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Master Summar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102">
  <si>
    <t xml:space="preserve">Project</t>
  </si>
  <si>
    <t xml:space="preserve"> Study Code</t>
  </si>
  <si>
    <t xml:space="preserve">Donor</t>
  </si>
  <si>
    <t xml:space="preserve">Lot </t>
  </si>
  <si>
    <t xml:space="preserve">ET50</t>
  </si>
  <si>
    <t xml:space="preserve">Cyto B Conc. (µg/ml)</t>
  </si>
  <si>
    <t xml:space="preserve">Solvent Cyto B</t>
  </si>
  <si>
    <t xml:space="preserve">72hr harvest /72hr CytB                     Test Article Name</t>
  </si>
  <si>
    <t xml:space="preserve">Test Article % of neat or mg/mL </t>
  </si>
  <si>
    <t xml:space="preserve">Solvent for Test Article</t>
  </si>
  <si>
    <t xml:space="preserve">Toxicity  # &gt;2N   G1</t>
  </si>
  <si>
    <t xml:space="preserve">Toxicity  # &gt;2N    G2</t>
  </si>
  <si>
    <t xml:space="preserve">Toxicity &gt;2N    G3</t>
  </si>
  <si>
    <t xml:space="preserve">Toxicity    # 1N         G1</t>
  </si>
  <si>
    <t xml:space="preserve">Toxicity    # 1N          G2</t>
  </si>
  <si>
    <t xml:space="preserve">Toxicity # 1N     G3</t>
  </si>
  <si>
    <t xml:space="preserve">Toxicity    # 2N       G1</t>
  </si>
  <si>
    <t xml:space="preserve">Toxicity    # 2N       G2</t>
  </si>
  <si>
    <t xml:space="preserve">Toxicity    # 2N       G3</t>
  </si>
  <si>
    <t xml:space="preserve">Toxicity        Total Cells Counted G1</t>
  </si>
  <si>
    <t xml:space="preserve">Toxicity Total Cells Counted G2</t>
  </si>
  <si>
    <t xml:space="preserve">Toxicity Total Cells Counted G3</t>
  </si>
  <si>
    <t xml:space="preserve">G1 CBPI</t>
  </si>
  <si>
    <t xml:space="preserve">G2 CBPI</t>
  </si>
  <si>
    <t xml:space="preserve">G3 CBPI</t>
  </si>
  <si>
    <t xml:space="preserve">Avg. CBPI</t>
  </si>
  <si>
    <t xml:space="preserve">SD of CBPI</t>
  </si>
  <si>
    <t xml:space="preserve">G1  % Relative CPBI</t>
  </si>
  <si>
    <t xml:space="preserve">G2  % Relative CPBI</t>
  </si>
  <si>
    <t xml:space="preserve">G3  % Relative CPBI</t>
  </si>
  <si>
    <t xml:space="preserve">Avg. % Relative CPBI</t>
  </si>
  <si>
    <t xml:space="preserve">Std Dev % Relative CPBI</t>
  </si>
  <si>
    <t xml:space="preserve">G1 Bi%</t>
  </si>
  <si>
    <t xml:space="preserve">G2 Bi%</t>
  </si>
  <si>
    <t xml:space="preserve">G3 Bi%</t>
  </si>
  <si>
    <t xml:space="preserve">Avg. Bi%</t>
  </si>
  <si>
    <t xml:space="preserve">Std Dev</t>
  </si>
  <si>
    <t xml:space="preserve">G1 Relative % Binuc.</t>
  </si>
  <si>
    <t xml:space="preserve">G2 Relative % Binuc.</t>
  </si>
  <si>
    <t xml:space="preserve">G3 Relative % Binuc.</t>
  </si>
  <si>
    <t xml:space="preserve">Avg. Relative % Binuc.</t>
  </si>
  <si>
    <t xml:space="preserve">SD of Relative % Binuc.</t>
  </si>
  <si>
    <t xml:space="preserve">G1 MN%</t>
  </si>
  <si>
    <t xml:space="preserve">G2 MN%</t>
  </si>
  <si>
    <t xml:space="preserve">G3 MN%</t>
  </si>
  <si>
    <t xml:space="preserve">Avg. MN%</t>
  </si>
  <si>
    <t xml:space="preserve">G1 MN</t>
  </si>
  <si>
    <t xml:space="preserve">G2 MN</t>
  </si>
  <si>
    <t xml:space="preserve">G3 MN</t>
  </si>
  <si>
    <t xml:space="preserve">Total MN</t>
  </si>
  <si>
    <t xml:space="preserve">G1 Total BN</t>
  </si>
  <si>
    <t xml:space="preserve">G2 Total BN</t>
  </si>
  <si>
    <t xml:space="preserve">G3 Total BN</t>
  </si>
  <si>
    <t xml:space="preserve">MN/1000 BN</t>
  </si>
  <si>
    <t xml:space="preserve">Total BN</t>
  </si>
  <si>
    <t xml:space="preserve">P value</t>
  </si>
  <si>
    <r>
      <rPr>
        <b val="true"/>
        <sz val="10"/>
        <rFont val="Arial"/>
        <family val="2"/>
      </rPr>
      <t xml:space="preserve"> G1 Total cell count      X 10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 G2 Total cell count        X 10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 G3 Total cell count        X 10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Avg. Total cell count       X 10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SD Total Cell Count      X 10</t>
    </r>
    <r>
      <rPr>
        <b val="true"/>
        <vertAlign val="superscript"/>
        <sz val="10"/>
        <rFont val="Arial"/>
        <family val="2"/>
      </rPr>
      <t xml:space="preserve">5</t>
    </r>
  </si>
  <si>
    <t xml:space="preserve">G1   % Relative Total Cell Count</t>
  </si>
  <si>
    <t xml:space="preserve">G2   % Relative Total Cell Count</t>
  </si>
  <si>
    <t xml:space="preserve">G3   % Relative Total Cell Count</t>
  </si>
  <si>
    <t xml:space="preserve">Avg. % Relative Total Cell Count</t>
  </si>
  <si>
    <t xml:space="preserve">Std. Dev. Relative Total Cell Count</t>
  </si>
  <si>
    <r>
      <rPr>
        <b val="true"/>
        <sz val="10"/>
        <rFont val="Arial"/>
        <family val="2"/>
      </rPr>
      <t xml:space="preserve">G1   Viable cell count x 10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G2   Viable cell count x 10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G3   Viable cell count x 10</t>
    </r>
    <r>
      <rPr>
        <b val="true"/>
        <vertAlign val="superscript"/>
        <sz val="10"/>
        <rFont val="Arial"/>
        <family val="2"/>
      </rPr>
      <t xml:space="preserve">5</t>
    </r>
  </si>
  <si>
    <t xml:space="preserve">Average Viable cell </t>
  </si>
  <si>
    <t xml:space="preserve">Std. Dev. Viable cell </t>
  </si>
  <si>
    <t xml:space="preserve">G1            % Relative  Viable Cell Count</t>
  </si>
  <si>
    <t xml:space="preserve">G2            % Relative Viable Cell Count</t>
  </si>
  <si>
    <t xml:space="preserve">G3            % Relative  Viable Cell Count</t>
  </si>
  <si>
    <t xml:space="preserve">Average     % Relative Viable  Cell Count </t>
  </si>
  <si>
    <t xml:space="preserve">Std. Dev.     % Relative  Viable  Cell Count </t>
  </si>
  <si>
    <t xml:space="preserve">  G 1   % Viability</t>
  </si>
  <si>
    <t xml:space="preserve">  G 2   % Viability</t>
  </si>
  <si>
    <t xml:space="preserve">  G 3  % Viability</t>
  </si>
  <si>
    <t xml:space="preserve">Average     % Viability</t>
  </si>
  <si>
    <t xml:space="preserve">Std. Dev.     % Viability</t>
  </si>
  <si>
    <t xml:space="preserve">COLIPA</t>
  </si>
  <si>
    <t xml:space="preserve">DMSO</t>
  </si>
  <si>
    <t xml:space="preserve">70% EtOH</t>
  </si>
  <si>
    <t xml:space="preserve">P365 (5-FU)</t>
  </si>
  <si>
    <t xml:space="preserve">acetone</t>
  </si>
  <si>
    <t xml:space="preserve">L'Oreal S-8 (4-VCD)</t>
  </si>
  <si>
    <t xml:space="preserve">MMC</t>
  </si>
  <si>
    <t xml:space="preserve">Acetone</t>
  </si>
  <si>
    <t xml:space="preserve">L'Oreal S8 (4-VCD)</t>
  </si>
  <si>
    <r>
      <rPr>
        <b val="true"/>
        <sz val="10"/>
        <rFont val="Arial"/>
        <family val="2"/>
      </rPr>
      <t xml:space="preserve">CA Trend p value </t>
    </r>
    <r>
      <rPr>
        <b val="true"/>
        <sz val="10"/>
        <color rgb="FFFF0000"/>
        <rFont val="Arial"/>
        <family val="2"/>
      </rPr>
      <t xml:space="preserve">0.022124</t>
    </r>
  </si>
  <si>
    <t xml:space="preserve">3ug/mL</t>
  </si>
  <si>
    <t xml:space="preserve">&lt; 1e-06</t>
  </si>
  <si>
    <t xml:space="preserve">Test Article % of neat  </t>
  </si>
  <si>
    <r>
      <rPr>
        <b val="true"/>
        <sz val="10"/>
        <rFont val="Arial"/>
        <family val="2"/>
      </rPr>
      <t xml:space="preserve">CA Trend p value </t>
    </r>
    <r>
      <rPr>
        <b val="true"/>
        <sz val="10"/>
        <color rgb="FFFF0000"/>
        <rFont val="Arial"/>
        <family val="2"/>
      </rPr>
      <t xml:space="preserve">0.004139</t>
    </r>
  </si>
  <si>
    <t xml:space="preserve">mg/mL</t>
  </si>
  <si>
    <r>
      <rPr>
        <b val="true"/>
        <sz val="10"/>
        <rFont val="Arial"/>
        <family val="2"/>
      </rPr>
      <t xml:space="preserve">CA Trend p value </t>
    </r>
    <r>
      <rPr>
        <b val="true"/>
        <sz val="10"/>
        <color rgb="FFFF0000"/>
        <rFont val="Arial"/>
        <family val="2"/>
      </rPr>
      <t xml:space="preserve">0.016648</t>
    </r>
  </si>
  <si>
    <r>
      <rPr>
        <b val="true"/>
        <sz val="10"/>
        <rFont val="Arial"/>
        <family val="2"/>
      </rPr>
      <t xml:space="preserve">used 72h solvent control values for the </t>
    </r>
    <r>
      <rPr>
        <b val="true"/>
        <sz val="10"/>
        <color rgb="FFFF0000"/>
        <rFont val="Arial"/>
        <family val="2"/>
      </rPr>
      <t xml:space="preserve">48hr harvest /48hr CytB            </t>
    </r>
    <r>
      <rPr>
        <b val="true"/>
        <sz val="10"/>
        <rFont val="Arial"/>
        <family val="2"/>
      </rPr>
      <t xml:space="preserve">         Test Article Name </t>
    </r>
  </si>
  <si>
    <t xml:space="preserve">CA Trend p value 0.359719</t>
  </si>
  <si>
    <t xml:space="preserve">MMC </t>
  </si>
  <si>
    <t xml:space="preserve">3 µg/ml</t>
  </si>
  <si>
    <r>
      <rPr>
        <b val="true"/>
        <sz val="10"/>
        <rFont val="Arial"/>
        <family val="2"/>
      </rPr>
      <t xml:space="preserve">CA Trend p value </t>
    </r>
    <r>
      <rPr>
        <b val="true"/>
        <sz val="10"/>
        <color rgb="FFFF0000"/>
        <rFont val="Arial"/>
        <family val="2"/>
      </rPr>
      <t xml:space="preserve">0.000104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0.00000"/>
    <numFmt numFmtId="168" formatCode="0.0"/>
    <numFmt numFmtId="169" formatCode="0"/>
    <numFmt numFmtId="170" formatCode="0.0000"/>
    <numFmt numFmtId="171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Arial"/>
        <family val="0"/>
        <strike val="1"/>
      </font>
      <fill>
        <patternFill>
          <bgColor rgb="FFFFEECD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8000"/>
      </font>
      <fill>
        <patternFill>
          <bgColor rgb="FFF3F8E8"/>
        </patternFill>
      </fill>
    </dxf>
    <dxf>
      <font>
        <name val="Arial"/>
        <family val="0"/>
        <strike val="1"/>
      </font>
      <fill>
        <patternFill>
          <bgColor rgb="FFFFEECD"/>
        </patternFill>
      </fill>
    </dxf>
    <dxf>
      <font>
        <name val="Arial"/>
        <family val="0"/>
        <strike val="1"/>
      </font>
      <fill>
        <patternFill>
          <bgColor rgb="FFFFEECD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strike val="1"/>
      </font>
      <fill>
        <patternFill>
          <bgColor rgb="FFFFCC99"/>
        </patternFill>
      </fill>
    </dxf>
    <dxf>
      <font>
        <name val="Arial"/>
        <family val="0"/>
        <color rgb="FF008000"/>
      </font>
      <fill>
        <patternFill>
          <bgColor rgb="FFF3F8E8"/>
        </patternFill>
      </fill>
    </dxf>
    <dxf>
      <font>
        <name val="Arial"/>
        <family val="0"/>
        <strike val="1"/>
      </font>
      <fill>
        <patternFill>
          <bgColor rgb="FFFFCC99"/>
        </patternFill>
      </fill>
    </dxf>
    <dxf>
      <font>
        <name val="Arial"/>
        <family val="0"/>
        <strike val="1"/>
      </font>
      <fill>
        <patternFill>
          <bgColor rgb="FFFFCC99"/>
        </patternFill>
      </fill>
    </dxf>
    <dxf>
      <font>
        <name val="Arial"/>
        <family val="0"/>
        <strike val="1"/>
      </font>
      <fill>
        <patternFill>
          <bgColor rgb="FFFFCC99"/>
        </patternFill>
      </fill>
    </dxf>
    <dxf>
      <font>
        <name val="Arial"/>
        <family val="0"/>
        <strike val="1"/>
      </font>
      <fill>
        <patternFill>
          <bgColor rgb="FFFFCC99"/>
        </patternFill>
      </fill>
    </dxf>
    <dxf>
      <font>
        <name val="Arial"/>
        <family val="0"/>
        <strike val="1"/>
      </font>
      <fill>
        <patternFill>
          <bgColor rgb="FFFFCC99"/>
        </patternFill>
      </fill>
    </dxf>
    <dxf>
      <font>
        <name val="Arial"/>
        <family val="0"/>
        <strike val="1"/>
      </font>
      <fill>
        <patternFill>
          <bgColor rgb="FFFFCC99"/>
        </patternFill>
      </fill>
    </dxf>
    <dxf>
      <font>
        <name val="Arial"/>
        <family val="0"/>
        <strike val="1"/>
      </font>
      <fill>
        <patternFill>
          <bgColor rgb="FFFFCC99"/>
        </patternFill>
      </fill>
    </dxf>
  </dxfs>
  <colors>
    <indexedColors>
      <rgbColor rgb="FF000000"/>
      <rgbColor rgb="FFF3F8E8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ECD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5" activeCellId="0" sqref="H45:H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1.85"/>
    <col collapsed="false" customWidth="true" hidden="false" outlineLevel="0" max="3" min="3" style="1" width="8.28"/>
    <col collapsed="false" customWidth="true" hidden="false" outlineLevel="0" max="4" min="4" style="2" width="8.56"/>
    <col collapsed="false" customWidth="true" hidden="false" outlineLevel="0" max="5" min="5" style="1" width="9.99"/>
    <col collapsed="false" customWidth="true" hidden="false" outlineLevel="0" max="6" min="6" style="1" width="10.13"/>
    <col collapsed="false" customWidth="true" hidden="false" outlineLevel="0" max="7" min="7" style="1" width="10.28"/>
    <col collapsed="false" customWidth="true" hidden="false" outlineLevel="0" max="8" min="8" style="1" width="19.28"/>
    <col collapsed="false" customWidth="true" hidden="false" outlineLevel="0" max="9" min="9" style="1" width="10.28"/>
    <col collapsed="false" customWidth="true" hidden="false" outlineLevel="0" max="10" min="10" style="1" width="11.85"/>
    <col collapsed="false" customWidth="true" hidden="false" outlineLevel="0" max="12" min="11" style="1" width="9.28"/>
    <col collapsed="false" customWidth="true" hidden="false" outlineLevel="0" max="13" min="13" style="1" width="8.7"/>
    <col collapsed="false" customWidth="true" hidden="false" outlineLevel="0" max="15" min="14" style="1" width="9.28"/>
    <col collapsed="false" customWidth="true" hidden="false" outlineLevel="0" max="16" min="16" style="1" width="8.7"/>
    <col collapsed="false" customWidth="true" hidden="false" outlineLevel="0" max="28" min="17" style="1" width="9.28"/>
    <col collapsed="false" customWidth="false" hidden="false" outlineLevel="0" max="34" min="29" style="1" width="9.14"/>
    <col collapsed="false" customWidth="true" hidden="false" outlineLevel="0" max="35" min="35" style="1" width="9.28"/>
    <col collapsed="false" customWidth="true" hidden="false" outlineLevel="0" max="36" min="36" style="1" width="9.56"/>
    <col collapsed="false" customWidth="true" hidden="false" outlineLevel="0" max="38" min="37" style="1" width="9.28"/>
    <col collapsed="false" customWidth="true" hidden="false" outlineLevel="0" max="43" min="39" style="1" width="12.56"/>
    <col collapsed="false" customWidth="true" hidden="false" outlineLevel="0" max="44" min="44" style="1" width="11.56"/>
    <col collapsed="false" customWidth="true" hidden="false" outlineLevel="0" max="47" min="45" style="1" width="9.28"/>
    <col collapsed="false" customWidth="false" hidden="false" outlineLevel="0" max="54" min="48" style="1" width="9.14"/>
    <col collapsed="false" customWidth="false" hidden="false" outlineLevel="0" max="55" min="55" style="3" width="9.14"/>
    <col collapsed="false" customWidth="false" hidden="false" outlineLevel="0" max="57" min="56" style="1" width="9.14"/>
    <col collapsed="false" customWidth="true" hidden="false" outlineLevel="0" max="58" min="58" style="1" width="9.56"/>
    <col collapsed="false" customWidth="false" hidden="false" outlineLevel="0" max="59" min="59" style="1" width="9.14"/>
    <col collapsed="false" customWidth="true" hidden="false" outlineLevel="0" max="60" min="60" style="1" width="9.85"/>
    <col collapsed="false" customWidth="true" hidden="false" outlineLevel="0" max="61" min="61" style="1" width="10.56"/>
    <col collapsed="false" customWidth="true" hidden="false" outlineLevel="0" max="62" min="62" style="1" width="9.7"/>
    <col collapsed="false" customWidth="false" hidden="false" outlineLevel="0" max="76" min="63" style="1" width="9.14"/>
    <col collapsed="false" customWidth="true" hidden="false" outlineLevel="0" max="78" min="77" style="1" width="9.28"/>
    <col collapsed="false" customWidth="true" hidden="false" outlineLevel="0" max="79" min="79" style="1" width="8.7"/>
    <col collapsed="false" customWidth="false" hidden="false" outlineLevel="0" max="84" min="80" style="1" width="9.14"/>
    <col collapsed="false" customWidth="true" hidden="false" outlineLevel="0" max="86" min="85" style="1" width="9.7"/>
    <col collapsed="false" customWidth="false" hidden="false" outlineLevel="0" max="88" min="87" style="1" width="9.14"/>
    <col collapsed="false" customWidth="true" hidden="false" outlineLevel="0" max="89" min="89" style="1" width="9.56"/>
    <col collapsed="false" customWidth="true" hidden="false" outlineLevel="0" max="90" min="90" style="1" width="9.28"/>
    <col collapsed="false" customWidth="true" hidden="false" outlineLevel="0" max="91" min="91" style="1" width="9.56"/>
    <col collapsed="false" customWidth="false" hidden="false" outlineLevel="0" max="138" min="92" style="1" width="9.14"/>
    <col collapsed="false" customWidth="true" hidden="false" outlineLevel="0" max="139" min="139" style="1" width="23.85"/>
    <col collapsed="false" customWidth="false" hidden="false" outlineLevel="0" max="257" min="140" style="1" width="9.14"/>
  </cols>
  <sheetData>
    <row r="1" customFormat="false" ht="76.5" hidden="false" customHeight="false" outlineLevel="0" collapsed="false">
      <c r="A1" s="4" t="s">
        <v>0</v>
      </c>
      <c r="B1" s="5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5" t="s">
        <v>24</v>
      </c>
      <c r="Z1" s="5" t="s">
        <v>25</v>
      </c>
      <c r="AA1" s="5" t="s">
        <v>26</v>
      </c>
      <c r="AB1" s="5" t="s">
        <v>27</v>
      </c>
      <c r="AC1" s="5" t="s">
        <v>28</v>
      </c>
      <c r="AD1" s="5" t="s">
        <v>29</v>
      </c>
      <c r="AE1" s="5" t="s">
        <v>30</v>
      </c>
      <c r="AF1" s="5" t="s">
        <v>31</v>
      </c>
      <c r="AG1" s="4" t="s">
        <v>32</v>
      </c>
      <c r="AH1" s="4" t="s">
        <v>33</v>
      </c>
      <c r="AI1" s="4" t="s">
        <v>34</v>
      </c>
      <c r="AJ1" s="4" t="s">
        <v>35</v>
      </c>
      <c r="AK1" s="4" t="s">
        <v>36</v>
      </c>
      <c r="AL1" s="5" t="s">
        <v>37</v>
      </c>
      <c r="AM1" s="5" t="s">
        <v>38</v>
      </c>
      <c r="AN1" s="5" t="s">
        <v>39</v>
      </c>
      <c r="AO1" s="5" t="s">
        <v>40</v>
      </c>
      <c r="AP1" s="5" t="s">
        <v>41</v>
      </c>
      <c r="AQ1" s="4" t="s">
        <v>42</v>
      </c>
      <c r="AR1" s="4" t="s">
        <v>43</v>
      </c>
      <c r="AS1" s="4" t="s">
        <v>44</v>
      </c>
      <c r="AT1" s="4" t="s">
        <v>45</v>
      </c>
      <c r="AU1" s="4" t="s">
        <v>36</v>
      </c>
      <c r="AV1" s="4" t="s">
        <v>46</v>
      </c>
      <c r="AW1" s="4" t="s">
        <v>47</v>
      </c>
      <c r="AX1" s="4" t="s">
        <v>48</v>
      </c>
      <c r="AY1" s="4" t="s">
        <v>49</v>
      </c>
      <c r="AZ1" s="5" t="s">
        <v>50</v>
      </c>
      <c r="BA1" s="5" t="s">
        <v>51</v>
      </c>
      <c r="BB1" s="5" t="s">
        <v>52</v>
      </c>
      <c r="BC1" s="6" t="s">
        <v>53</v>
      </c>
      <c r="BD1" s="1" t="s">
        <v>49</v>
      </c>
      <c r="BE1" s="4" t="s">
        <v>54</v>
      </c>
      <c r="BF1" s="4" t="s">
        <v>55</v>
      </c>
      <c r="BG1" s="6" t="s">
        <v>56</v>
      </c>
      <c r="BH1" s="6" t="s">
        <v>57</v>
      </c>
      <c r="BI1" s="6" t="s">
        <v>58</v>
      </c>
      <c r="BJ1" s="6" t="s">
        <v>59</v>
      </c>
      <c r="BK1" s="6" t="s">
        <v>60</v>
      </c>
      <c r="BL1" s="5" t="s">
        <v>61</v>
      </c>
      <c r="BM1" s="5" t="s">
        <v>62</v>
      </c>
      <c r="BN1" s="5" t="s">
        <v>63</v>
      </c>
      <c r="BO1" s="5" t="s">
        <v>64</v>
      </c>
      <c r="BP1" s="5" t="s">
        <v>65</v>
      </c>
      <c r="BQ1" s="5" t="s">
        <v>66</v>
      </c>
      <c r="BR1" s="5" t="s">
        <v>67</v>
      </c>
      <c r="BS1" s="5" t="s">
        <v>68</v>
      </c>
      <c r="BT1" s="5" t="s">
        <v>69</v>
      </c>
      <c r="BU1" s="5" t="s">
        <v>70</v>
      </c>
      <c r="BV1" s="5" t="s">
        <v>71</v>
      </c>
      <c r="BW1" s="5" t="s">
        <v>72</v>
      </c>
      <c r="BX1" s="5" t="s">
        <v>73</v>
      </c>
      <c r="BY1" s="5" t="s">
        <v>74</v>
      </c>
      <c r="BZ1" s="5" t="s">
        <v>75</v>
      </c>
      <c r="CA1" s="5" t="s">
        <v>76</v>
      </c>
      <c r="CB1" s="5" t="s">
        <v>77</v>
      </c>
      <c r="CC1" s="5" t="s">
        <v>78</v>
      </c>
      <c r="CD1" s="5" t="s">
        <v>79</v>
      </c>
      <c r="CE1" s="5" t="s">
        <v>80</v>
      </c>
    </row>
    <row r="2" customFormat="false" ht="12.75" hidden="false" customHeight="false" outlineLevel="0" collapsed="false">
      <c r="A2" s="1" t="s">
        <v>81</v>
      </c>
      <c r="B2" s="1" t="n">
        <v>20140929</v>
      </c>
      <c r="C2" s="1" t="n">
        <v>1188</v>
      </c>
      <c r="F2" s="2" t="n">
        <v>3</v>
      </c>
      <c r="G2" s="2" t="s">
        <v>82</v>
      </c>
      <c r="H2" s="2" t="s">
        <v>83</v>
      </c>
      <c r="I2" s="2" t="n">
        <v>0</v>
      </c>
      <c r="J2" s="2" t="s">
        <v>83</v>
      </c>
      <c r="K2" s="2" t="n">
        <v>10</v>
      </c>
      <c r="L2" s="7" t="n">
        <v>10</v>
      </c>
      <c r="M2" s="7"/>
      <c r="N2" s="7" t="n">
        <v>202</v>
      </c>
      <c r="O2" s="7" t="n">
        <v>235</v>
      </c>
      <c r="P2" s="7"/>
      <c r="Q2" s="7" t="n">
        <v>288</v>
      </c>
      <c r="R2" s="7" t="n">
        <v>255</v>
      </c>
      <c r="S2" s="8"/>
      <c r="T2" s="9" t="n">
        <f aca="false">SUM(N2,Q2,K2)</f>
        <v>500</v>
      </c>
      <c r="U2" s="9" t="n">
        <f aca="false">SUM(O2,R2,L2)</f>
        <v>500</v>
      </c>
      <c r="V2" s="9"/>
      <c r="W2" s="10" t="n">
        <f aca="false">SUM(N2,Q2*2,K2*3)/T2</f>
        <v>1.616</v>
      </c>
      <c r="X2" s="10" t="n">
        <f aca="false">SUM(O2,R2*2,L2*3)/U2</f>
        <v>1.55</v>
      </c>
      <c r="Y2" s="10" t="e">
        <f aca="false">SUM(P2,S2*2,M2*3)/V2</f>
        <v>#DIV/0!</v>
      </c>
      <c r="Z2" s="11" t="n">
        <f aca="false">AVERAGE(W2:X2)</f>
        <v>1.583</v>
      </c>
      <c r="AA2" s="12" t="n">
        <f aca="false">STDEV(W2:X2)</f>
        <v>0.0466690475583122</v>
      </c>
      <c r="AB2" s="12" t="n">
        <f aca="false">(W2-1)/(1.583-1)*100</f>
        <v>105.660377358491</v>
      </c>
      <c r="AC2" s="12" t="n">
        <f aca="false">(X2-1)/(1.583-1)*100</f>
        <v>94.3396226415095</v>
      </c>
      <c r="AD2" s="12" t="e">
        <f aca="false">(Y2-1)/(1.52242-1)*100</f>
        <v>#DIV/0!</v>
      </c>
      <c r="AE2" s="12" t="n">
        <f aca="false">AVERAGE(AB2:AC2)</f>
        <v>100</v>
      </c>
      <c r="AF2" s="12" t="n">
        <f aca="false">STDEV(AB2:AC2)</f>
        <v>8.00498242852696</v>
      </c>
      <c r="AG2" s="13" t="n">
        <f aca="false">Q2/T2*100</f>
        <v>57.6</v>
      </c>
      <c r="AH2" s="13" t="n">
        <f aca="false">R2/U2*100</f>
        <v>51</v>
      </c>
      <c r="AI2" s="13"/>
      <c r="AJ2" s="14" t="n">
        <f aca="false">AVERAGE(AG2:AI2)</f>
        <v>54.3</v>
      </c>
      <c r="AK2" s="12" t="n">
        <f aca="false">STDEV(AG2:AI2)</f>
        <v>4.66690475583121</v>
      </c>
      <c r="AL2" s="12" t="n">
        <f aca="false">AG2/54.3*100</f>
        <v>106.077348066298</v>
      </c>
      <c r="AM2" s="12" t="n">
        <f aca="false">AH2/54.3*100</f>
        <v>93.9226519337017</v>
      </c>
      <c r="AN2" s="12" t="n">
        <f aca="false">AI2/54.3*100</f>
        <v>0</v>
      </c>
      <c r="AO2" s="12" t="n">
        <f aca="false">AVERAGE(AL2:AM2)</f>
        <v>100</v>
      </c>
      <c r="AP2" s="12" t="n">
        <f aca="false">STDEV(AL2:AN2)</f>
        <v>58.0540049682386</v>
      </c>
      <c r="AQ2" s="15" t="n">
        <v>0.199600798403194</v>
      </c>
      <c r="AR2" s="15" t="n">
        <v>0.2</v>
      </c>
      <c r="AS2" s="15" t="n">
        <v>0.2</v>
      </c>
      <c r="AT2" s="12" t="n">
        <f aca="false">AVERAGE(AQ2:AS2)</f>
        <v>0.199866932801065</v>
      </c>
      <c r="AU2" s="12" t="n">
        <f aca="false">STDEV(AQ2:AS2)</f>
        <v>0.000230479149377118</v>
      </c>
      <c r="AV2" s="16" t="n">
        <v>2</v>
      </c>
      <c r="AW2" s="16" t="n">
        <v>2</v>
      </c>
      <c r="AX2" s="16" t="n">
        <v>2</v>
      </c>
      <c r="AY2" s="16" t="n">
        <v>6</v>
      </c>
      <c r="AZ2" s="16" t="n">
        <v>1000</v>
      </c>
      <c r="BA2" s="16" t="n">
        <v>1000</v>
      </c>
      <c r="BB2" s="16" t="n">
        <v>1000</v>
      </c>
      <c r="BC2" s="17" t="n">
        <f aca="false">BD2/BE2*1000</f>
        <v>2</v>
      </c>
      <c r="BD2" s="18" t="n">
        <f aca="false">AY2</f>
        <v>6</v>
      </c>
      <c r="BE2" s="16" t="n">
        <f aca="false">SUM(AZ2:BB2)</f>
        <v>3000</v>
      </c>
      <c r="BG2" s="2" t="n">
        <v>4.575</v>
      </c>
      <c r="BH2" s="2" t="n">
        <v>7.375</v>
      </c>
      <c r="BI2" s="2"/>
      <c r="BJ2" s="12" t="n">
        <f aca="false">AVERAGE(BG2:BH2)</f>
        <v>5.975</v>
      </c>
      <c r="BK2" s="12" t="n">
        <f aca="false">STDEV(BG2:BH2)</f>
        <v>1.97989898732233</v>
      </c>
      <c r="BL2" s="12" t="n">
        <f aca="false">BG2/5.975*100</f>
        <v>76.5690376569038</v>
      </c>
      <c r="BM2" s="12" t="n">
        <f aca="false">BH2/5.975*100</f>
        <v>123.430962343096</v>
      </c>
      <c r="BN2" s="12"/>
      <c r="BO2" s="12" t="n">
        <f aca="false">AVERAGE(BL2:BM2)</f>
        <v>100</v>
      </c>
      <c r="BP2" s="12" t="n">
        <f aca="false">STDEV(BL2:BM2)</f>
        <v>33.13638472506</v>
      </c>
      <c r="BQ2" s="10" t="n">
        <v>2.65</v>
      </c>
      <c r="BR2" s="10" t="n">
        <v>4.608</v>
      </c>
      <c r="BS2" s="10"/>
      <c r="BT2" s="14" t="n">
        <f aca="false">AVERAGE(BQ2:BR2)</f>
        <v>3.629</v>
      </c>
      <c r="BU2" s="19" t="n">
        <f aca="false">STDEV(BQ2:BR2)</f>
        <v>1.38451507756326</v>
      </c>
      <c r="BV2" s="10" t="n">
        <f aca="false">BQ2/3.629*100</f>
        <v>73.0228713144117</v>
      </c>
      <c r="BW2" s="10" t="n">
        <f aca="false">BR2/3.629*100</f>
        <v>126.977128685588</v>
      </c>
      <c r="BX2" s="10" t="n">
        <f aca="false">BS2/3.875*100</f>
        <v>0</v>
      </c>
      <c r="BY2" s="12" t="n">
        <f aca="false">AVERAGE(BV2:BW2)</f>
        <v>100</v>
      </c>
      <c r="BZ2" s="12" t="n">
        <f aca="false">STDEV(BV2:BW2)</f>
        <v>38.1514212610433</v>
      </c>
      <c r="CA2" s="12" t="n">
        <f aca="false">BQ2/BG2*100</f>
        <v>57.9234972677596</v>
      </c>
      <c r="CB2" s="12" t="n">
        <f aca="false">BR2/BH2*100</f>
        <v>62.4813559322034</v>
      </c>
      <c r="CC2" s="12" t="e">
        <f aca="false">BS2/BI2*100</f>
        <v>#DIV/0!</v>
      </c>
      <c r="CD2" s="12" t="n">
        <f aca="false">AVERAGE(CA2:CB2)</f>
        <v>60.2024265999815</v>
      </c>
      <c r="CE2" s="12" t="n">
        <f aca="false">STDEV(CA2:CB2)</f>
        <v>3.22289276931809</v>
      </c>
    </row>
    <row r="3" customFormat="false" ht="13.5" hidden="false" customHeight="false" outlineLevel="0" collapsed="false">
      <c r="A3" s="1" t="s">
        <v>81</v>
      </c>
      <c r="B3" s="1" t="n">
        <v>20140929</v>
      </c>
      <c r="C3" s="1" t="n">
        <v>1188</v>
      </c>
      <c r="F3" s="2" t="n">
        <v>3</v>
      </c>
      <c r="G3" s="2" t="s">
        <v>82</v>
      </c>
      <c r="H3" s="8" t="s">
        <v>84</v>
      </c>
      <c r="I3" s="12" t="n">
        <v>9.9</v>
      </c>
      <c r="J3" s="2" t="s">
        <v>83</v>
      </c>
      <c r="K3" s="2" t="n">
        <v>0</v>
      </c>
      <c r="L3" s="2" t="n">
        <v>0</v>
      </c>
      <c r="M3" s="2"/>
      <c r="N3" s="2" t="n">
        <v>422</v>
      </c>
      <c r="O3" s="7" t="n">
        <v>434</v>
      </c>
      <c r="P3" s="7"/>
      <c r="Q3" s="7" t="n">
        <v>78</v>
      </c>
      <c r="R3" s="7" t="n">
        <v>66</v>
      </c>
      <c r="S3" s="8"/>
      <c r="T3" s="9" t="n">
        <f aca="false">SUM(N3,Q3,K3)</f>
        <v>500</v>
      </c>
      <c r="U3" s="9" t="n">
        <f aca="false">SUM(O3,R3,L3)</f>
        <v>500</v>
      </c>
      <c r="V3" s="9"/>
      <c r="W3" s="10" t="n">
        <f aca="false">SUM(N3,Q3*2,K3*3)/T3</f>
        <v>1.156</v>
      </c>
      <c r="X3" s="10" t="n">
        <f aca="false">SUM(O3,R3*2,L3*3)/U3</f>
        <v>1.132</v>
      </c>
      <c r="Y3" s="10" t="e">
        <f aca="false">SUM(P3,S3*2,M3*3)/V3</f>
        <v>#DIV/0!</v>
      </c>
      <c r="Z3" s="11" t="n">
        <f aca="false">AVERAGE(W3:X3)</f>
        <v>1.144</v>
      </c>
      <c r="AA3" s="12" t="n">
        <f aca="false">STDEV(W3:X3)</f>
        <v>0.0169705627484772</v>
      </c>
      <c r="AB3" s="12" t="n">
        <f aca="false">(W3-1)/(1.583-1)*100</f>
        <v>26.7581475128645</v>
      </c>
      <c r="AC3" s="12" t="n">
        <f aca="false">(X3-1)/(1.583-1)*100</f>
        <v>22.6415094339623</v>
      </c>
      <c r="AD3" s="12" t="e">
        <f aca="false">(Y3-1)/(1.52242-1)*100</f>
        <v>#DIV/0!</v>
      </c>
      <c r="AE3" s="12" t="n">
        <f aca="false">AVERAGE(AB3:AC3)</f>
        <v>24.6998284734134</v>
      </c>
      <c r="AF3" s="12" t="n">
        <f aca="false">STDEV(AB3:AC3)</f>
        <v>2.91090270128253</v>
      </c>
      <c r="AG3" s="13" t="n">
        <f aca="false">Q3/T3*100</f>
        <v>15.6</v>
      </c>
      <c r="AH3" s="13" t="n">
        <f aca="false">R3/U3*100</f>
        <v>13.2</v>
      </c>
      <c r="AI3" s="13"/>
      <c r="AJ3" s="14" t="n">
        <f aca="false">AVERAGE(AG3:AI3)</f>
        <v>14.4</v>
      </c>
      <c r="AK3" s="12" t="n">
        <f aca="false">STDEV(AG3:AI3)</f>
        <v>1.69705627484771</v>
      </c>
      <c r="AL3" s="12" t="n">
        <f aca="false">AG3/54.3*100</f>
        <v>28.7292817679558</v>
      </c>
      <c r="AM3" s="12" t="n">
        <f aca="false">AH3/54.3*100</f>
        <v>24.3093922651934</v>
      </c>
      <c r="AN3" s="12" t="n">
        <f aca="false">AI3/54.3*100</f>
        <v>0</v>
      </c>
      <c r="AO3" s="12" t="n">
        <f aca="false">AVERAGE(AL3:AM3)</f>
        <v>26.5193370165746</v>
      </c>
      <c r="AP3" s="12" t="n">
        <f aca="false">STDEV(AL3:AN3)</f>
        <v>15.4696132596685</v>
      </c>
      <c r="AQ3" s="15"/>
      <c r="AR3" s="15"/>
      <c r="AS3" s="15"/>
      <c r="AT3" s="12"/>
      <c r="AU3" s="12"/>
      <c r="AV3" s="16"/>
      <c r="AW3" s="16"/>
      <c r="AX3" s="16"/>
      <c r="AY3" s="16"/>
      <c r="AZ3" s="16"/>
      <c r="BA3" s="16"/>
      <c r="BB3" s="16"/>
      <c r="BC3" s="17"/>
      <c r="BD3" s="18"/>
      <c r="BE3" s="16"/>
      <c r="BF3" s="20"/>
      <c r="BG3" s="2" t="n">
        <v>6.175</v>
      </c>
      <c r="BH3" s="2" t="n">
        <v>6.8</v>
      </c>
      <c r="BI3" s="2"/>
      <c r="BJ3" s="12" t="n">
        <f aca="false">AVERAGE(BG3:BH3)</f>
        <v>6.4875</v>
      </c>
      <c r="BK3" s="12" t="n">
        <f aca="false">STDEV(BG3:BH3)</f>
        <v>0.441941738241592</v>
      </c>
      <c r="BL3" s="12" t="n">
        <f aca="false">BG3/5.975*100</f>
        <v>103.347280334728</v>
      </c>
      <c r="BM3" s="12" t="n">
        <f aca="false">BH3/5.975*100</f>
        <v>113.807531380753</v>
      </c>
      <c r="BN3" s="12"/>
      <c r="BO3" s="12" t="n">
        <f aca="false">AVERAGE(BL3:BM3)</f>
        <v>108.577405857741</v>
      </c>
      <c r="BP3" s="12" t="n">
        <f aca="false">STDEV(BL3:BM3)</f>
        <v>7.39651444755803</v>
      </c>
      <c r="BQ3" s="10" t="n">
        <v>4.008</v>
      </c>
      <c r="BR3" s="10" t="n">
        <v>4.464</v>
      </c>
      <c r="BS3" s="10"/>
      <c r="BT3" s="14" t="n">
        <f aca="false">AVERAGE(BQ3:BR3)</f>
        <v>4.236</v>
      </c>
      <c r="BU3" s="19" t="n">
        <f aca="false">STDEV(BQ3:BR3)</f>
        <v>0.322440692221066</v>
      </c>
      <c r="BV3" s="10" t="n">
        <f aca="false">BQ3/3.629*100</f>
        <v>110.443648387986</v>
      </c>
      <c r="BW3" s="10" t="n">
        <f aca="false">BR3/3.629*100</f>
        <v>123.009093414164</v>
      </c>
      <c r="BX3" s="10" t="n">
        <f aca="false">BS3/3.875*100</f>
        <v>0</v>
      </c>
      <c r="BY3" s="12" t="n">
        <f aca="false">AVERAGE(BV3:BW3)</f>
        <v>116.726370901075</v>
      </c>
      <c r="BZ3" s="12" t="n">
        <f aca="false">STDEV(BV3:BW3)</f>
        <v>8.88511138663726</v>
      </c>
      <c r="CA3" s="12" t="n">
        <f aca="false">BQ3/BG3*100</f>
        <v>64.9068825910931</v>
      </c>
      <c r="CB3" s="12" t="n">
        <f aca="false">BR3/BH3*100</f>
        <v>65.6470588235294</v>
      </c>
      <c r="CC3" s="12"/>
      <c r="CD3" s="12" t="n">
        <f aca="false">AVERAGE(CA3:CB3)</f>
        <v>65.2769707073113</v>
      </c>
      <c r="CE3" s="12" t="n">
        <f aca="false">STDEV(CA3:CB3)</f>
        <v>0.523383633228816</v>
      </c>
    </row>
    <row r="4" customFormat="false" ht="12.75" hidden="false" customHeight="false" outlineLevel="0" collapsed="false">
      <c r="A4" s="1" t="s">
        <v>81</v>
      </c>
      <c r="B4" s="1" t="n">
        <v>20140929</v>
      </c>
      <c r="C4" s="1" t="n">
        <v>1188</v>
      </c>
      <c r="F4" s="2" t="n">
        <v>3</v>
      </c>
      <c r="G4" s="2" t="s">
        <v>82</v>
      </c>
      <c r="H4" s="8" t="s">
        <v>84</v>
      </c>
      <c r="I4" s="21" t="n">
        <v>14.8</v>
      </c>
      <c r="J4" s="2" t="s">
        <v>83</v>
      </c>
      <c r="K4" s="2" t="n">
        <v>0</v>
      </c>
      <c r="L4" s="2" t="n">
        <v>0</v>
      </c>
      <c r="M4" s="2"/>
      <c r="N4" s="2" t="n">
        <v>430</v>
      </c>
      <c r="O4" s="22" t="n">
        <v>430</v>
      </c>
      <c r="P4" s="22"/>
      <c r="Q4" s="22" t="n">
        <v>70</v>
      </c>
      <c r="R4" s="22" t="n">
        <v>70</v>
      </c>
      <c r="S4" s="8"/>
      <c r="T4" s="9" t="n">
        <f aca="false">SUM(N4,Q4,K4)</f>
        <v>500</v>
      </c>
      <c r="U4" s="9" t="n">
        <f aca="false">SUM(O4,R4,L4)</f>
        <v>500</v>
      </c>
      <c r="V4" s="9"/>
      <c r="W4" s="10" t="n">
        <f aca="false">SUM(N4,Q4*2,K4*3)/T4</f>
        <v>1.14</v>
      </c>
      <c r="X4" s="10" t="n">
        <f aca="false">SUM(O4,R4*2,L4*3)/U4</f>
        <v>1.14</v>
      </c>
      <c r="Y4" s="10" t="e">
        <f aca="false">SUM(P4,S4*2,M4*3)/V4</f>
        <v>#DIV/0!</v>
      </c>
      <c r="Z4" s="11" t="n">
        <f aca="false">AVERAGE(W4:X4)</f>
        <v>1.14</v>
      </c>
      <c r="AA4" s="12" t="n">
        <f aca="false">STDEV(W4:X4)</f>
        <v>0</v>
      </c>
      <c r="AB4" s="12" t="n">
        <f aca="false">(W4-1)/(1.583-1)*100</f>
        <v>24.0137221269297</v>
      </c>
      <c r="AC4" s="12" t="n">
        <f aca="false">(X4-1)/(1.583-1)*100</f>
        <v>24.0137221269297</v>
      </c>
      <c r="AD4" s="12" t="e">
        <f aca="false">(Y4-1)/(1.52242-1)*100</f>
        <v>#DIV/0!</v>
      </c>
      <c r="AE4" s="12" t="n">
        <f aca="false">AVERAGE(AB4:AC4)</f>
        <v>24.0137221269297</v>
      </c>
      <c r="AF4" s="12" t="n">
        <f aca="false">STDEV(AB4:AC4)</f>
        <v>0</v>
      </c>
      <c r="AG4" s="13" t="n">
        <f aca="false">Q4/T4*100</f>
        <v>14</v>
      </c>
      <c r="AH4" s="13" t="n">
        <f aca="false">R4/U4*100</f>
        <v>14</v>
      </c>
      <c r="AI4" s="13"/>
      <c r="AJ4" s="14" t="n">
        <f aca="false">AVERAGE(AG4:AI4)</f>
        <v>14</v>
      </c>
      <c r="AK4" s="12" t="n">
        <f aca="false">STDEV(AG4:AI4)</f>
        <v>0</v>
      </c>
      <c r="AL4" s="12" t="n">
        <f aca="false">AG4/54.3*100</f>
        <v>25.7826887661142</v>
      </c>
      <c r="AM4" s="12" t="n">
        <f aca="false">AH4/54.3*100</f>
        <v>25.7826887661142</v>
      </c>
      <c r="AN4" s="12" t="n">
        <f aca="false">AI4/54.3*100</f>
        <v>0</v>
      </c>
      <c r="AO4" s="12" t="n">
        <f aca="false">AVERAGE(AL4:AM4)</f>
        <v>25.7826887661142</v>
      </c>
      <c r="AP4" s="12" t="n">
        <f aca="false">STDEV(AL4:AN4)</f>
        <v>14.8856422995484</v>
      </c>
      <c r="AQ4" s="15"/>
      <c r="AR4" s="15"/>
      <c r="AS4" s="15"/>
      <c r="AT4" s="12"/>
      <c r="AU4" s="12"/>
      <c r="AV4" s="16"/>
      <c r="AW4" s="16"/>
      <c r="AX4" s="16"/>
      <c r="AY4" s="16"/>
      <c r="AZ4" s="16"/>
      <c r="BA4" s="16"/>
      <c r="BB4" s="16"/>
      <c r="BC4" s="17"/>
      <c r="BD4" s="18"/>
      <c r="BE4" s="16"/>
      <c r="BG4" s="2" t="n">
        <v>6.325</v>
      </c>
      <c r="BH4" s="2" t="n">
        <v>12.25</v>
      </c>
      <c r="BI4" s="2"/>
      <c r="BJ4" s="12" t="n">
        <f aca="false">AVERAGE(BG4:BH4)</f>
        <v>9.2875</v>
      </c>
      <c r="BK4" s="12" t="n">
        <f aca="false">STDEV(BG4:BH4)</f>
        <v>4.1896076785303</v>
      </c>
      <c r="BL4" s="12" t="n">
        <f aca="false">BG4/5.975*100</f>
        <v>105.857740585774</v>
      </c>
      <c r="BM4" s="12" t="n">
        <f aca="false">BH4/5.975*100</f>
        <v>205.020920502092</v>
      </c>
      <c r="BN4" s="12"/>
      <c r="BO4" s="12" t="n">
        <f aca="false">AVERAGE(BL4:BM4)</f>
        <v>155.439330543933</v>
      </c>
      <c r="BP4" s="12" t="n">
        <f aca="false">STDEV(BL4:BM4)</f>
        <v>70.1189569628501</v>
      </c>
      <c r="BQ4" s="10" t="n">
        <v>1.3848</v>
      </c>
      <c r="BR4" s="10" t="n">
        <v>6.456</v>
      </c>
      <c r="BS4" s="10"/>
      <c r="BT4" s="14" t="n">
        <f aca="false">AVERAGE(BQ4:BR4)</f>
        <v>3.9204</v>
      </c>
      <c r="BU4" s="19" t="n">
        <f aca="false">STDEV(BQ4:BR4)</f>
        <v>3.58587990875322</v>
      </c>
      <c r="BV4" s="10" t="n">
        <f aca="false">BQ4/3.629*100</f>
        <v>38.1592725268669</v>
      </c>
      <c r="BW4" s="10" t="n">
        <f aca="false">BR4/3.629*100</f>
        <v>177.900248002204</v>
      </c>
      <c r="BX4" s="10" t="n">
        <f aca="false">BS4/3.875*100</f>
        <v>0</v>
      </c>
      <c r="BY4" s="12" t="n">
        <f aca="false">AVERAGE(BV4:BW4)</f>
        <v>108.029760264536</v>
      </c>
      <c r="BZ4" s="12" t="n">
        <f aca="false">STDEV(BV4:BW4)</f>
        <v>98.8117913682342</v>
      </c>
      <c r="CA4" s="12" t="n">
        <f aca="false">BQ4/BG4*100</f>
        <v>21.8940711462451</v>
      </c>
      <c r="CB4" s="12" t="n">
        <f aca="false">BR4/BH4*100</f>
        <v>52.7020408163265</v>
      </c>
      <c r="CC4" s="12"/>
      <c r="CD4" s="12" t="n">
        <f aca="false">AVERAGE(CA4:CB4)</f>
        <v>37.2980559812858</v>
      </c>
      <c r="CE4" s="12" t="n">
        <f aca="false">STDEV(CA4:CB4)</f>
        <v>21.7845242683041</v>
      </c>
    </row>
    <row r="5" customFormat="false" ht="12.75" hidden="false" customHeight="false" outlineLevel="0" collapsed="false">
      <c r="A5" s="1" t="s">
        <v>81</v>
      </c>
      <c r="B5" s="1" t="n">
        <v>20140929</v>
      </c>
      <c r="C5" s="1" t="n">
        <v>1188</v>
      </c>
      <c r="F5" s="2" t="n">
        <v>3</v>
      </c>
      <c r="G5" s="2" t="s">
        <v>82</v>
      </c>
      <c r="H5" s="8" t="s">
        <v>84</v>
      </c>
      <c r="I5" s="2" t="n">
        <v>22.2</v>
      </c>
      <c r="J5" s="2" t="s">
        <v>83</v>
      </c>
      <c r="K5" s="2" t="n">
        <v>0</v>
      </c>
      <c r="L5" s="2" t="n">
        <v>2</v>
      </c>
      <c r="N5" s="2" t="n">
        <v>425</v>
      </c>
      <c r="O5" s="2" t="n">
        <v>395</v>
      </c>
      <c r="Q5" s="2" t="n">
        <v>75</v>
      </c>
      <c r="R5" s="2" t="n">
        <v>103</v>
      </c>
      <c r="T5" s="9" t="n">
        <f aca="false">SUM(N5,Q5,K5)</f>
        <v>500</v>
      </c>
      <c r="U5" s="9" t="n">
        <f aca="false">SUM(O5,R5,L5)</f>
        <v>500</v>
      </c>
      <c r="V5" s="9"/>
      <c r="W5" s="10" t="n">
        <f aca="false">SUM(N5,Q5*2,K5*3)/T5</f>
        <v>1.15</v>
      </c>
      <c r="X5" s="10" t="n">
        <f aca="false">SUM(O5,R5*2,L5*3)/U5</f>
        <v>1.214</v>
      </c>
      <c r="Y5" s="10" t="e">
        <f aca="false">SUM(P5,S5*2,M5*3)/V5</f>
        <v>#DIV/0!</v>
      </c>
      <c r="Z5" s="11" t="n">
        <f aca="false">AVERAGE(W5:X5)</f>
        <v>1.182</v>
      </c>
      <c r="AA5" s="12" t="n">
        <f aca="false">STDEV(W5:X5)</f>
        <v>0.0452548339959391</v>
      </c>
      <c r="AB5" s="12" t="n">
        <f aca="false">(W5-1)/(1.583-1)*100</f>
        <v>25.7289879931389</v>
      </c>
      <c r="AC5" s="12" t="n">
        <f aca="false">(X5-1)/(1.583-1)*100</f>
        <v>36.7066895368782</v>
      </c>
      <c r="AD5" s="12" t="e">
        <f aca="false">(Y5-1)/(1.52242-1)*100</f>
        <v>#DIV/0!</v>
      </c>
      <c r="AE5" s="12" t="n">
        <f aca="false">AVERAGE(AB5:AC5)</f>
        <v>31.2178387650086</v>
      </c>
      <c r="AF5" s="12" t="n">
        <f aca="false">STDEV(AB5:AC5)</f>
        <v>7.76240720342008</v>
      </c>
      <c r="AG5" s="13" t="n">
        <f aca="false">Q5/T5*100</f>
        <v>15</v>
      </c>
      <c r="AH5" s="13" t="n">
        <f aca="false">R5/U5*100</f>
        <v>20.6</v>
      </c>
      <c r="AI5" s="13"/>
      <c r="AJ5" s="14" t="n">
        <f aca="false">AVERAGE(AG5:AI5)</f>
        <v>17.8</v>
      </c>
      <c r="AK5" s="12" t="n">
        <f aca="false">STDEV(AG5:AI5)</f>
        <v>3.95979797464466</v>
      </c>
      <c r="AL5" s="12" t="n">
        <f aca="false">AG5/54.3*100</f>
        <v>27.6243093922652</v>
      </c>
      <c r="AM5" s="12" t="n">
        <f aca="false">AH5/54.3*100</f>
        <v>37.9373848987109</v>
      </c>
      <c r="AN5" s="12" t="n">
        <f aca="false">AI5/54.3*100</f>
        <v>0</v>
      </c>
      <c r="AO5" s="12" t="n">
        <f aca="false">AVERAGE(AL5:AM5)</f>
        <v>32.780847145488</v>
      </c>
      <c r="AP5" s="12" t="n">
        <f aca="false">STDEV(AL5:AN5)</f>
        <v>19.6159253701093</v>
      </c>
      <c r="BG5" s="2" t="n">
        <v>9.45</v>
      </c>
      <c r="BH5" s="1" t="n">
        <v>11.45</v>
      </c>
      <c r="BJ5" s="12" t="n">
        <f aca="false">AVERAGE(BG5:BH5)</f>
        <v>10.45</v>
      </c>
      <c r="BK5" s="12" t="n">
        <f aca="false">STDEV(BG5:BH5)</f>
        <v>1.4142135623731</v>
      </c>
      <c r="BL5" s="12" t="n">
        <f aca="false">BG5/5.975*100</f>
        <v>158.1589958159</v>
      </c>
      <c r="BM5" s="12" t="n">
        <f aca="false">BH5/5.975*100</f>
        <v>191.63179916318</v>
      </c>
      <c r="BN5" s="12"/>
      <c r="BO5" s="12" t="n">
        <f aca="false">AVERAGE(BL5:BM5)</f>
        <v>174.89539748954</v>
      </c>
      <c r="BP5" s="12" t="n">
        <f aca="false">STDEV(BL5:BM5)</f>
        <v>23.6688462321857</v>
      </c>
      <c r="BQ5" s="12" t="n">
        <v>3.456</v>
      </c>
      <c r="BR5" s="12" t="n">
        <v>4.224</v>
      </c>
      <c r="BT5" s="14" t="n">
        <f aca="false">AVERAGE(BQ5:BR5)</f>
        <v>3.84</v>
      </c>
      <c r="BU5" s="19" t="n">
        <f aca="false">STDEV(BQ5:BR5)</f>
        <v>0.543058007951269</v>
      </c>
      <c r="BV5" s="10" t="n">
        <f aca="false">BQ5/3.629*100</f>
        <v>95.2328465141912</v>
      </c>
      <c r="BW5" s="10" t="n">
        <f aca="false">BR5/3.629*100</f>
        <v>116.395701295123</v>
      </c>
      <c r="BX5" s="10" t="n">
        <f aca="false">BS5/3.875*100</f>
        <v>0</v>
      </c>
      <c r="BY5" s="12" t="n">
        <f aca="false">AVERAGE(BV5:BW5)</f>
        <v>105.814273904657</v>
      </c>
      <c r="BZ5" s="12" t="n">
        <f aca="false">STDEV(BV5:BW5)</f>
        <v>14.9643981248627</v>
      </c>
      <c r="CA5" s="12" t="n">
        <f aca="false">BQ5/BG5*100</f>
        <v>36.5714285714286</v>
      </c>
      <c r="CB5" s="12" t="n">
        <f aca="false">BR5/BH5*100</f>
        <v>36.8908296943231</v>
      </c>
      <c r="CD5" s="12" t="n">
        <f aca="false">AVERAGE(CA5:CB5)</f>
        <v>36.7311291328759</v>
      </c>
      <c r="CE5" s="12" t="n">
        <f aca="false">STDEV(CA5:CB5)</f>
        <v>0.225850699917352</v>
      </c>
    </row>
    <row r="6" customFormat="false" ht="12.75" hidden="false" customHeight="false" outlineLevel="0" collapsed="false">
      <c r="A6" s="1" t="s">
        <v>81</v>
      </c>
      <c r="B6" s="1" t="n">
        <v>20140929</v>
      </c>
      <c r="C6" s="1" t="n">
        <v>1188</v>
      </c>
      <c r="F6" s="2" t="n">
        <v>3</v>
      </c>
      <c r="G6" s="2" t="s">
        <v>82</v>
      </c>
      <c r="H6" s="8" t="s">
        <v>84</v>
      </c>
      <c r="I6" s="2" t="n">
        <v>33.3</v>
      </c>
      <c r="J6" s="2" t="s">
        <v>83</v>
      </c>
      <c r="K6" s="2" t="n">
        <v>0</v>
      </c>
      <c r="L6" s="2" t="n">
        <v>1</v>
      </c>
      <c r="N6" s="2" t="n">
        <v>440</v>
      </c>
      <c r="O6" s="2" t="n">
        <v>440</v>
      </c>
      <c r="Q6" s="2" t="n">
        <v>60</v>
      </c>
      <c r="R6" s="2" t="n">
        <v>59</v>
      </c>
      <c r="T6" s="9" t="n">
        <f aca="false">SUM(N6,Q6,K6)</f>
        <v>500</v>
      </c>
      <c r="U6" s="9" t="n">
        <f aca="false">SUM(O6,R6,L6)</f>
        <v>500</v>
      </c>
      <c r="V6" s="9"/>
      <c r="W6" s="10" t="n">
        <f aca="false">SUM(N6,Q6*2,K6*3)/T6</f>
        <v>1.12</v>
      </c>
      <c r="X6" s="10" t="n">
        <f aca="false">SUM(O6,R6*2,L6*3)/U6</f>
        <v>1.122</v>
      </c>
      <c r="Y6" s="10" t="e">
        <f aca="false">SUM(P6,S6*2,M6*3)/V6</f>
        <v>#DIV/0!</v>
      </c>
      <c r="Z6" s="11" t="n">
        <f aca="false">AVERAGE(W6:X6)</f>
        <v>1.121</v>
      </c>
      <c r="AA6" s="12" t="n">
        <f aca="false">STDEV(W6:X6)</f>
        <v>0.0014142135623731</v>
      </c>
      <c r="AB6" s="12" t="n">
        <f aca="false">(W6-1)/(1.583-1)*100</f>
        <v>20.5831903945112</v>
      </c>
      <c r="AC6" s="12" t="n">
        <f aca="false">(X6-1)/(1.583-1)*100</f>
        <v>20.926243567753</v>
      </c>
      <c r="AD6" s="12" t="e">
        <f aca="false">(Y6-1)/(1.52242-1)*100</f>
        <v>#DIV/0!</v>
      </c>
      <c r="AE6" s="12" t="n">
        <f aca="false">AVERAGE(AB6:AC6)</f>
        <v>20.7547169811321</v>
      </c>
      <c r="AF6" s="12" t="n">
        <f aca="false">STDEV(AB6:AC6)</f>
        <v>0.242575225106877</v>
      </c>
      <c r="AG6" s="13" t="n">
        <f aca="false">Q6/T6*100</f>
        <v>12</v>
      </c>
      <c r="AH6" s="13" t="n">
        <f aca="false">R6/U6*100</f>
        <v>11.8</v>
      </c>
      <c r="AI6" s="13"/>
      <c r="AJ6" s="14" t="n">
        <f aca="false">AVERAGE(AG6:AI6)</f>
        <v>11.9</v>
      </c>
      <c r="AK6" s="12" t="n">
        <f aca="false">STDEV(AG6:AI6)</f>
        <v>0.14142135623731</v>
      </c>
      <c r="AL6" s="12" t="n">
        <f aca="false">AG6/54.3*100</f>
        <v>22.0994475138122</v>
      </c>
      <c r="AM6" s="12" t="n">
        <f aca="false">AH6/54.3*100</f>
        <v>21.731123388582</v>
      </c>
      <c r="AN6" s="12" t="n">
        <f aca="false">AI6/54.3*100</f>
        <v>0</v>
      </c>
      <c r="AO6" s="12" t="n">
        <f aca="false">AVERAGE(AL6:AM6)</f>
        <v>21.9152854511971</v>
      </c>
      <c r="AP6" s="12" t="n">
        <f aca="false">STDEV(AL6:AN6)</f>
        <v>12.6541361275457</v>
      </c>
      <c r="BG6" s="2" t="n">
        <v>9.7</v>
      </c>
      <c r="BH6" s="1" t="n">
        <v>5.925</v>
      </c>
      <c r="BJ6" s="12" t="n">
        <f aca="false">AVERAGE(BG6:BH6)</f>
        <v>7.8125</v>
      </c>
      <c r="BK6" s="12" t="n">
        <f aca="false">STDEV(BG6:BH6)</f>
        <v>2.66932809897922</v>
      </c>
      <c r="BL6" s="12" t="n">
        <f aca="false">BG6/5.975*100</f>
        <v>162.34309623431</v>
      </c>
      <c r="BM6" s="12" t="n">
        <f aca="false">BH6/5.975*100</f>
        <v>99.163179916318</v>
      </c>
      <c r="BN6" s="12"/>
      <c r="BO6" s="12" t="n">
        <f aca="false">AVERAGE(BL6:BM6)</f>
        <v>130.753138075314</v>
      </c>
      <c r="BP6" s="12" t="n">
        <f aca="false">STDEV(BL6:BM6)</f>
        <v>44.6749472632505</v>
      </c>
      <c r="BQ6" s="12" t="n">
        <v>6.624</v>
      </c>
      <c r="BR6" s="12" t="n">
        <v>3.312</v>
      </c>
      <c r="BT6" s="14" t="n">
        <f aca="false">AVERAGE(BQ6:BR6)</f>
        <v>4.968</v>
      </c>
      <c r="BU6" s="19" t="n">
        <f aca="false">STDEV(BQ6:BR6)</f>
        <v>2.34193765928985</v>
      </c>
      <c r="BV6" s="10" t="n">
        <f aca="false">BQ6/3.629*100</f>
        <v>182.529622485533</v>
      </c>
      <c r="BW6" s="10" t="n">
        <f aca="false">BR6/3.629*100</f>
        <v>91.2648112427666</v>
      </c>
      <c r="BX6" s="10" t="n">
        <f aca="false">BS6/3.875*100</f>
        <v>0</v>
      </c>
      <c r="BY6" s="12" t="n">
        <f aca="false">AVERAGE(BV6:BW6)</f>
        <v>136.89721686415</v>
      </c>
      <c r="BZ6" s="12" t="n">
        <f aca="false">STDEV(BV6:BW6)</f>
        <v>64.5339669134705</v>
      </c>
      <c r="CA6" s="12" t="n">
        <f aca="false">BQ6/BG6*100</f>
        <v>68.2886597938144</v>
      </c>
      <c r="CB6" s="12" t="n">
        <f aca="false">BR6/BH6*100</f>
        <v>55.8987341772152</v>
      </c>
      <c r="CD6" s="12" t="n">
        <f aca="false">AVERAGE(CA6:CB6)</f>
        <v>62.0936969855148</v>
      </c>
      <c r="CE6" s="12" t="n">
        <f aca="false">STDEV(CA6:CB6)</f>
        <v>8.76100042189424</v>
      </c>
    </row>
    <row r="7" customFormat="false" ht="12.75" hidden="false" customHeight="false" outlineLevel="0" collapsed="false">
      <c r="A7" s="1" t="s">
        <v>81</v>
      </c>
      <c r="B7" s="1" t="n">
        <v>20140929</v>
      </c>
      <c r="C7" s="1" t="n">
        <v>1188</v>
      </c>
      <c r="F7" s="2" t="n">
        <v>3</v>
      </c>
      <c r="G7" s="2" t="s">
        <v>82</v>
      </c>
      <c r="H7" s="8" t="s">
        <v>84</v>
      </c>
      <c r="I7" s="2" t="n">
        <v>50</v>
      </c>
      <c r="J7" s="2" t="s">
        <v>83</v>
      </c>
      <c r="K7" s="2" t="n">
        <v>0</v>
      </c>
      <c r="L7" s="2" t="n">
        <v>0</v>
      </c>
      <c r="N7" s="2" t="n">
        <v>431</v>
      </c>
      <c r="O7" s="2" t="n">
        <v>448</v>
      </c>
      <c r="Q7" s="2" t="n">
        <v>69</v>
      </c>
      <c r="R7" s="2" t="n">
        <v>52</v>
      </c>
      <c r="T7" s="9" t="n">
        <f aca="false">SUM(N7,Q7,K7)</f>
        <v>500</v>
      </c>
      <c r="U7" s="9" t="n">
        <f aca="false">SUM(O7,R7,L7)</f>
        <v>500</v>
      </c>
      <c r="V7" s="9"/>
      <c r="W7" s="10" t="n">
        <f aca="false">SUM(N7,Q7*2,K7*3)/T7</f>
        <v>1.138</v>
      </c>
      <c r="X7" s="10" t="n">
        <f aca="false">SUM(O7,R7*2,L7*3)/U7</f>
        <v>1.104</v>
      </c>
      <c r="Y7" s="10" t="e">
        <f aca="false">SUM(P7,S7*2,M7*3)/V7</f>
        <v>#DIV/0!</v>
      </c>
      <c r="Z7" s="11" t="n">
        <f aca="false">AVERAGE(W7:X7)</f>
        <v>1.121</v>
      </c>
      <c r="AA7" s="12" t="n">
        <f aca="false">STDEV(W7:X7)</f>
        <v>0.0240416305603425</v>
      </c>
      <c r="AB7" s="12" t="n">
        <f aca="false">(W7-1)/(1.583-1)*100</f>
        <v>23.6706689536878</v>
      </c>
      <c r="AC7" s="12" t="n">
        <f aca="false">(X7-1)/(1.583-1)*100</f>
        <v>17.8387650085763</v>
      </c>
      <c r="AD7" s="12" t="e">
        <f aca="false">(Y7-1)/(1.52242-1)*100</f>
        <v>#DIV/0!</v>
      </c>
      <c r="AE7" s="12" t="n">
        <f aca="false">AVERAGE(AB7:AC7)</f>
        <v>20.7547169811321</v>
      </c>
      <c r="AF7" s="12" t="n">
        <f aca="false">STDEV(AB7:AC7)</f>
        <v>4.12377882681689</v>
      </c>
      <c r="AG7" s="13" t="n">
        <f aca="false">Q7/T7*100</f>
        <v>13.8</v>
      </c>
      <c r="AH7" s="13" t="n">
        <f aca="false">R7/U7*100</f>
        <v>10.4</v>
      </c>
      <c r="AI7" s="13"/>
      <c r="AJ7" s="14" t="n">
        <f aca="false">AVERAGE(AG7:AI7)</f>
        <v>12.1</v>
      </c>
      <c r="AK7" s="12" t="n">
        <f aca="false">STDEV(AG7:AI7)</f>
        <v>2.40416305603426</v>
      </c>
      <c r="AL7" s="12" t="n">
        <f aca="false">AG7/54.3*100</f>
        <v>25.414364640884</v>
      </c>
      <c r="AM7" s="12" t="n">
        <f aca="false">AH7/54.3*100</f>
        <v>19.1528545119705</v>
      </c>
      <c r="AN7" s="12" t="n">
        <f aca="false">AI7/54.3*100</f>
        <v>0</v>
      </c>
      <c r="AO7" s="12" t="n">
        <f aca="false">AVERAGE(AL7:AM7)</f>
        <v>22.2836095764273</v>
      </c>
      <c r="AP7" s="12" t="n">
        <f aca="false">STDEV(AL7:AN7)</f>
        <v>13.2408979752823</v>
      </c>
      <c r="BG7" s="2" t="n">
        <v>5.375</v>
      </c>
      <c r="BH7" s="1" t="n">
        <v>5.375</v>
      </c>
      <c r="BJ7" s="12" t="n">
        <f aca="false">AVERAGE(BG7:BH7)</f>
        <v>5.375</v>
      </c>
      <c r="BK7" s="12" t="n">
        <f aca="false">STDEV(BG7:BH7)</f>
        <v>0</v>
      </c>
      <c r="BL7" s="12" t="n">
        <f aca="false">BG7/5.975*100</f>
        <v>89.9581589958159</v>
      </c>
      <c r="BM7" s="12" t="n">
        <f aca="false">BH7/5.975*100</f>
        <v>89.9581589958159</v>
      </c>
      <c r="BN7" s="12"/>
      <c r="BO7" s="12" t="n">
        <f aca="false">AVERAGE(BL7:BM7)</f>
        <v>89.9581589958159</v>
      </c>
      <c r="BP7" s="12" t="n">
        <f aca="false">STDEV(BL7:BM7)</f>
        <v>0</v>
      </c>
      <c r="BQ7" s="12" t="n">
        <v>3.144</v>
      </c>
      <c r="BR7" s="12" t="n">
        <v>2.544</v>
      </c>
      <c r="BT7" s="14" t="n">
        <f aca="false">AVERAGE(BQ7:BR7)</f>
        <v>2.844</v>
      </c>
      <c r="BU7" s="19" t="n">
        <f aca="false">STDEV(BQ7:BR7)</f>
        <v>0.424264068711929</v>
      </c>
      <c r="BV7" s="10" t="n">
        <f aca="false">BQ7/3.629*100</f>
        <v>86.6354367594379</v>
      </c>
      <c r="BW7" s="10" t="n">
        <f aca="false">BR7/3.629*100</f>
        <v>70.1019564618352</v>
      </c>
      <c r="BX7" s="10" t="n">
        <f aca="false">BS7/3.875*100</f>
        <v>0</v>
      </c>
      <c r="BY7" s="12" t="n">
        <f aca="false">AVERAGE(BV7:BW7)</f>
        <v>78.3686966106365</v>
      </c>
      <c r="BZ7" s="12" t="n">
        <f aca="false">STDEV(BV7:BW7)</f>
        <v>11.690936035049</v>
      </c>
      <c r="CA7" s="12" t="n">
        <f aca="false">BQ7/BG7*100</f>
        <v>58.493023255814</v>
      </c>
      <c r="CB7" s="12" t="n">
        <f aca="false">BR7/BH7*100</f>
        <v>47.3302325581395</v>
      </c>
      <c r="CD7" s="12" t="n">
        <f aca="false">AVERAGE(CA7:CB7)</f>
        <v>52.9116279069768</v>
      </c>
      <c r="CE7" s="12" t="n">
        <f aca="false">STDEV(CA7:CB7)</f>
        <v>7.8932849992917</v>
      </c>
    </row>
    <row r="8" customFormat="false" ht="12.75" hidden="false" customHeight="false" outlineLevel="0" collapsed="false">
      <c r="T8" s="9"/>
      <c r="U8" s="9"/>
      <c r="V8" s="9"/>
      <c r="W8" s="10"/>
      <c r="X8" s="10"/>
      <c r="Y8" s="10"/>
      <c r="Z8" s="11"/>
      <c r="AA8" s="12"/>
      <c r="AB8" s="12"/>
      <c r="AC8" s="12"/>
      <c r="AD8" s="12"/>
      <c r="AE8" s="12"/>
      <c r="AF8" s="12"/>
      <c r="AG8" s="13"/>
      <c r="AH8" s="13"/>
      <c r="AI8" s="13"/>
      <c r="AJ8" s="14"/>
      <c r="AK8" s="12"/>
      <c r="AL8" s="12"/>
      <c r="AM8" s="12"/>
      <c r="AN8" s="12"/>
      <c r="AO8" s="12"/>
      <c r="AP8" s="12"/>
      <c r="BL8" s="12"/>
      <c r="BM8" s="12"/>
      <c r="BN8" s="12"/>
      <c r="BO8" s="12"/>
      <c r="BP8" s="12"/>
      <c r="BQ8" s="2"/>
      <c r="BR8" s="2"/>
      <c r="BT8" s="14"/>
      <c r="BU8" s="19"/>
      <c r="CA8" s="12"/>
      <c r="CB8" s="12"/>
      <c r="CD8" s="12"/>
      <c r="CE8" s="12"/>
    </row>
    <row r="9" customFormat="false" ht="12.75" hidden="false" customHeight="false" outlineLevel="0" collapsed="false">
      <c r="A9" s="1" t="s">
        <v>81</v>
      </c>
      <c r="B9" s="1" t="n">
        <v>20140929</v>
      </c>
      <c r="C9" s="1" t="n">
        <v>1188</v>
      </c>
      <c r="F9" s="2" t="n">
        <v>3</v>
      </c>
      <c r="G9" s="2" t="s">
        <v>82</v>
      </c>
      <c r="H9" s="8" t="s">
        <v>85</v>
      </c>
      <c r="I9" s="2" t="n">
        <v>0</v>
      </c>
      <c r="J9" s="8" t="s">
        <v>85</v>
      </c>
      <c r="K9" s="2" t="n">
        <v>18</v>
      </c>
      <c r="L9" s="8" t="n">
        <v>15</v>
      </c>
      <c r="N9" s="1" t="n">
        <v>172</v>
      </c>
      <c r="O9" s="1" t="n">
        <v>225</v>
      </c>
      <c r="Q9" s="2" t="n">
        <v>310</v>
      </c>
      <c r="R9" s="8" t="n">
        <v>260</v>
      </c>
      <c r="T9" s="9" t="n">
        <f aca="false">SUM(N9,Q9,K9)</f>
        <v>500</v>
      </c>
      <c r="U9" s="9" t="n">
        <f aca="false">SUM(O9,R9,L9)</f>
        <v>500</v>
      </c>
      <c r="V9" s="9"/>
      <c r="W9" s="10" t="n">
        <f aca="false">SUM(N9,Q9*2,K9*3)/T9</f>
        <v>1.692</v>
      </c>
      <c r="X9" s="10" t="n">
        <f aca="false">SUM(O9,R9*2,L9*3)/U9</f>
        <v>1.58</v>
      </c>
      <c r="Y9" s="10" t="e">
        <f aca="false">SUM(P9,S9*2,M9*3)/V9</f>
        <v>#DIV/0!</v>
      </c>
      <c r="Z9" s="11" t="n">
        <f aca="false">AVERAGE(W9:X9)</f>
        <v>1.636</v>
      </c>
      <c r="AA9" s="12" t="n">
        <f aca="false">STDEV(W9:X9)</f>
        <v>0.0791959594928932</v>
      </c>
      <c r="AB9" s="12" t="n">
        <f aca="false">(W9-1)/(1.636-1)*100</f>
        <v>108.805031446541</v>
      </c>
      <c r="AC9" s="12" t="n">
        <f aca="false">(X9-1)/(1.636-1)*100</f>
        <v>91.1949685534592</v>
      </c>
      <c r="AD9" s="12" t="e">
        <f aca="false">(Y9-1)/(1.52242-1)*100</f>
        <v>#DIV/0!</v>
      </c>
      <c r="AE9" s="12" t="n">
        <f aca="false">AVERAGE(AB9:AC9)</f>
        <v>100</v>
      </c>
      <c r="AF9" s="12" t="n">
        <f aca="false">STDEV(AB9:AC9)</f>
        <v>12.4521948888197</v>
      </c>
      <c r="AG9" s="13"/>
      <c r="AH9" s="13"/>
      <c r="AI9" s="13"/>
      <c r="AJ9" s="14"/>
      <c r="AK9" s="12"/>
      <c r="AL9" s="12"/>
      <c r="AM9" s="12"/>
      <c r="AN9" s="12"/>
      <c r="AO9" s="12"/>
      <c r="AP9" s="12"/>
      <c r="BG9" s="1" t="n">
        <v>9.525</v>
      </c>
      <c r="BH9" s="1" t="n">
        <v>6.175</v>
      </c>
      <c r="BJ9" s="12" t="n">
        <f aca="false">AVERAGE(BG9:BH9)</f>
        <v>7.85</v>
      </c>
      <c r="BK9" s="12" t="n">
        <f aca="false">STDEV(BG9:BH9)</f>
        <v>2.36880771697493</v>
      </c>
      <c r="BL9" s="12" t="n">
        <f aca="false">BG9/5.975*100</f>
        <v>159.414225941423</v>
      </c>
      <c r="BM9" s="12" t="n">
        <f aca="false">BH9/5.975*100</f>
        <v>103.347280334728</v>
      </c>
      <c r="BN9" s="12"/>
      <c r="BO9" s="12" t="n">
        <f aca="false">AVERAGE(BL9:BM9)</f>
        <v>131.380753138075</v>
      </c>
      <c r="BP9" s="12" t="n">
        <f aca="false">STDEV(BL9:BM9)</f>
        <v>39.645317438911</v>
      </c>
      <c r="BQ9" s="12" t="n">
        <v>5.088</v>
      </c>
      <c r="BR9" s="12" t="n">
        <v>2.928</v>
      </c>
      <c r="BT9" s="14" t="n">
        <f aca="false">AVERAGE(BQ9:BR9)</f>
        <v>4.008</v>
      </c>
      <c r="BU9" s="19" t="n">
        <f aca="false">STDEV(BQ9:BR9)</f>
        <v>1.52735064736294</v>
      </c>
      <c r="BV9" s="10" t="n">
        <f aca="false">BQ9/4.008*100</f>
        <v>126.946107784431</v>
      </c>
      <c r="BW9" s="10" t="n">
        <f aca="false">BR9/4.008*100</f>
        <v>73.0538922155689</v>
      </c>
      <c r="BX9" s="10" t="n">
        <f aca="false">BS9/3.875*100</f>
        <v>0</v>
      </c>
      <c r="BY9" s="12" t="n">
        <f aca="false">AVERAGE(BV9:BW9)</f>
        <v>100</v>
      </c>
      <c r="BZ9" s="12" t="n">
        <f aca="false">STDEV(BV9:BW9)</f>
        <v>38.1075510819097</v>
      </c>
      <c r="CA9" s="12" t="n">
        <f aca="false">BQ9/BG9*100</f>
        <v>53.4173228346457</v>
      </c>
      <c r="CB9" s="12" t="n">
        <f aca="false">BR9/BH9*100</f>
        <v>47.417004048583</v>
      </c>
      <c r="CD9" s="12" t="n">
        <f aca="false">AVERAGE(CA9:CB9)</f>
        <v>50.4171634416143</v>
      </c>
      <c r="CE9" s="12" t="n">
        <f aca="false">STDEV(CA9:CB9)</f>
        <v>4.24286610290595</v>
      </c>
    </row>
    <row r="10" customFormat="false" ht="12.75" hidden="false" customHeight="false" outlineLevel="0" collapsed="false">
      <c r="A10" s="1" t="s">
        <v>81</v>
      </c>
      <c r="B10" s="1" t="n">
        <v>20140929</v>
      </c>
      <c r="C10" s="1" t="n">
        <v>1188</v>
      </c>
      <c r="F10" s="2" t="n">
        <v>3</v>
      </c>
      <c r="G10" s="2" t="s">
        <v>82</v>
      </c>
      <c r="H10" s="8" t="s">
        <v>86</v>
      </c>
      <c r="I10" s="2" t="n">
        <v>0.93</v>
      </c>
      <c r="J10" s="8" t="s">
        <v>85</v>
      </c>
      <c r="K10" s="16" t="n">
        <v>1</v>
      </c>
      <c r="L10" s="23" t="n">
        <v>0</v>
      </c>
      <c r="N10" s="24" t="n">
        <v>445</v>
      </c>
      <c r="O10" s="24" t="n">
        <v>999</v>
      </c>
      <c r="Q10" s="2" t="n">
        <v>54</v>
      </c>
      <c r="R10" s="8" t="n">
        <v>82</v>
      </c>
      <c r="T10" s="9" t="n">
        <f aca="false">SUM(N10,Q10,K10)</f>
        <v>500</v>
      </c>
      <c r="U10" s="9" t="n">
        <f aca="false">SUM(O10,R10,L10)</f>
        <v>1081</v>
      </c>
      <c r="V10" s="9"/>
      <c r="W10" s="10" t="n">
        <f aca="false">SUM(N10,Q10*2,K10*3)/T10</f>
        <v>1.112</v>
      </c>
      <c r="X10" s="10" t="n">
        <f aca="false">SUM(O10,R10*2,L10*3)/U10</f>
        <v>1.07585568917669</v>
      </c>
      <c r="Y10" s="10" t="e">
        <f aca="false">SUM(P10,S10*2,M10*3)/V10</f>
        <v>#DIV/0!</v>
      </c>
      <c r="Z10" s="11" t="n">
        <f aca="false">AVERAGE(W10:X10)</f>
        <v>1.09392784458834</v>
      </c>
      <c r="AA10" s="12" t="n">
        <f aca="false">STDEV(W10:X10)</f>
        <v>0.0255578872844782</v>
      </c>
      <c r="AB10" s="12" t="n">
        <f aca="false">(W10-1)/(1.636-1)*100</f>
        <v>17.6100628930818</v>
      </c>
      <c r="AC10" s="12" t="n">
        <f aca="false">(X10-1)/(1.636-1)*100</f>
        <v>11.9269951535673</v>
      </c>
      <c r="AD10" s="12" t="e">
        <f aca="false">(Y10-1)/(1.52242-1)*100</f>
        <v>#DIV/0!</v>
      </c>
      <c r="AE10" s="12" t="n">
        <f aca="false">AVERAGE(AB10:AC10)</f>
        <v>14.7685290233246</v>
      </c>
      <c r="AF10" s="12" t="n">
        <f aca="false">STDEV(AB10:AC10)</f>
        <v>4.01853573655318</v>
      </c>
      <c r="AG10" s="13"/>
      <c r="AH10" s="13"/>
      <c r="AI10" s="13"/>
      <c r="AJ10" s="14"/>
      <c r="AK10" s="12"/>
      <c r="AL10" s="12"/>
      <c r="AM10" s="12"/>
      <c r="AN10" s="12"/>
      <c r="AO10" s="12"/>
      <c r="AP10" s="12"/>
      <c r="BG10" s="1" t="n">
        <v>3.6</v>
      </c>
      <c r="BH10" s="1" t="n">
        <v>2.405</v>
      </c>
      <c r="BJ10" s="12" t="n">
        <f aca="false">AVERAGE(BG10:BH10)</f>
        <v>3.0025</v>
      </c>
      <c r="BK10" s="12" t="n">
        <f aca="false">STDEV(BG10:BH10)</f>
        <v>0.844992603517925</v>
      </c>
      <c r="BL10" s="12" t="n">
        <f aca="false">BG10/5.975*100</f>
        <v>60.2510460251046</v>
      </c>
      <c r="BM10" s="12" t="n">
        <f aca="false">BH10/5.975*100</f>
        <v>40.2510460251046</v>
      </c>
      <c r="BN10" s="12"/>
      <c r="BO10" s="12" t="n">
        <f aca="false">AVERAGE(BL10:BM10)</f>
        <v>50.2510460251046</v>
      </c>
      <c r="BP10" s="12" t="n">
        <f aca="false">STDEV(BL10:BM10)</f>
        <v>14.142135623731</v>
      </c>
      <c r="BQ10" s="12" t="n">
        <v>2.2296</v>
      </c>
      <c r="BR10" s="12" t="n">
        <v>1.0008</v>
      </c>
      <c r="BT10" s="14" t="n">
        <f aca="false">AVERAGE(BQ10:BR10)</f>
        <v>1.6152</v>
      </c>
      <c r="BU10" s="19" t="n">
        <f aca="false">STDEV(BQ10:BR10)</f>
        <v>0.86889281272203</v>
      </c>
      <c r="BV10" s="10" t="n">
        <f aca="false">BQ10/4.008*100</f>
        <v>55.6287425149701</v>
      </c>
      <c r="BW10" s="10" t="n">
        <f aca="false">BR10/4.008*100</f>
        <v>24.9700598802395</v>
      </c>
      <c r="BX10" s="10" t="n">
        <f aca="false">BS10/3.875*100</f>
        <v>0</v>
      </c>
      <c r="BY10" s="12" t="n">
        <f aca="false">AVERAGE(BV10:BW10)</f>
        <v>40.2994011976048</v>
      </c>
      <c r="BZ10" s="12" t="n">
        <f aca="false">STDEV(BV10:BW10)</f>
        <v>21.6789623932642</v>
      </c>
      <c r="CA10" s="12" t="n">
        <f aca="false">BQ10/BG10*100</f>
        <v>61.9333333333333</v>
      </c>
      <c r="CB10" s="12" t="n">
        <f aca="false">BR10/BH10*100</f>
        <v>41.6133056133056</v>
      </c>
      <c r="CD10" s="12" t="n">
        <f aca="false">AVERAGE(CA10:CB10)</f>
        <v>51.7733194733195</v>
      </c>
      <c r="CE10" s="12" t="n">
        <f aca="false">STDEV(CA10:CB10)</f>
        <v>14.3684293947302</v>
      </c>
    </row>
    <row r="11" customFormat="false" ht="12.75" hidden="false" customHeight="false" outlineLevel="0" collapsed="false">
      <c r="A11" s="1" t="s">
        <v>81</v>
      </c>
      <c r="B11" s="1" t="n">
        <v>20140929</v>
      </c>
      <c r="C11" s="1" t="n">
        <v>1188</v>
      </c>
      <c r="F11" s="2" t="n">
        <v>3</v>
      </c>
      <c r="G11" s="2" t="s">
        <v>82</v>
      </c>
      <c r="H11" s="8" t="s">
        <v>86</v>
      </c>
      <c r="I11" s="2" t="n">
        <v>1.63</v>
      </c>
      <c r="J11" s="8" t="s">
        <v>85</v>
      </c>
      <c r="T11" s="9"/>
      <c r="U11" s="9"/>
      <c r="V11" s="9"/>
      <c r="W11" s="10"/>
      <c r="X11" s="10"/>
      <c r="Y11" s="10"/>
      <c r="Z11" s="11"/>
      <c r="AA11" s="12"/>
      <c r="AB11" s="12"/>
      <c r="AC11" s="12"/>
      <c r="AD11" s="12"/>
      <c r="AE11" s="12"/>
      <c r="AF11" s="12"/>
      <c r="AG11" s="13"/>
      <c r="AH11" s="13"/>
      <c r="AI11" s="13"/>
      <c r="AJ11" s="14"/>
      <c r="AK11" s="12"/>
      <c r="AL11" s="12"/>
      <c r="AM11" s="12"/>
      <c r="AN11" s="12"/>
      <c r="AO11" s="12"/>
      <c r="AP11" s="12"/>
      <c r="BG11" s="1" t="n">
        <v>1.6825</v>
      </c>
      <c r="BH11" s="1" t="n">
        <v>1.9225</v>
      </c>
      <c r="BJ11" s="12" t="n">
        <f aca="false">AVERAGE(BG11:BH11)</f>
        <v>1.8025</v>
      </c>
      <c r="BK11" s="12" t="n">
        <f aca="false">STDEV(BG11:BH11)</f>
        <v>0.169705627484771</v>
      </c>
      <c r="BL11" s="12" t="n">
        <f aca="false">BG11/5.975*100</f>
        <v>28.1589958158996</v>
      </c>
      <c r="BM11" s="12" t="n">
        <f aca="false">BH11/5.975*100</f>
        <v>32.1757322175732</v>
      </c>
      <c r="BN11" s="12"/>
      <c r="BO11" s="12" t="n">
        <f aca="false">AVERAGE(BL11:BM11)</f>
        <v>30.1673640167364</v>
      </c>
      <c r="BP11" s="12" t="n">
        <f aca="false">STDEV(BL11:BM11)</f>
        <v>2.84026154786229</v>
      </c>
      <c r="BQ11" s="12" t="n">
        <v>0.3072</v>
      </c>
      <c r="BR11" s="12" t="n">
        <v>0.7704</v>
      </c>
      <c r="BT11" s="14" t="n">
        <f aca="false">AVERAGE(BQ11:BR11)</f>
        <v>0.5388</v>
      </c>
      <c r="BU11" s="19" t="n">
        <f aca="false">STDEV(BQ11:BR11)</f>
        <v>0.327531861045609</v>
      </c>
      <c r="BV11" s="10" t="n">
        <f aca="false">BQ11/4.008*100</f>
        <v>7.66467065868264</v>
      </c>
      <c r="BW11" s="10" t="n">
        <f aca="false">BR11/4.008*100</f>
        <v>19.2215568862275</v>
      </c>
      <c r="BX11" s="10" t="n">
        <f aca="false">BS11/3.875*100</f>
        <v>0</v>
      </c>
      <c r="BY11" s="12" t="n">
        <f aca="false">AVERAGE(BV11:BW11)</f>
        <v>13.4431137724551</v>
      </c>
      <c r="BZ11" s="12" t="n">
        <f aca="false">STDEV(BV11:BW11)</f>
        <v>8.17195262089842</v>
      </c>
      <c r="CA11" s="12" t="n">
        <f aca="false">BQ11/BG11*100</f>
        <v>18.258543833581</v>
      </c>
      <c r="CB11" s="12" t="n">
        <f aca="false">BR11/BH11*100</f>
        <v>40.072821846554</v>
      </c>
      <c r="CD11" s="12" t="n">
        <f aca="false">AVERAGE(CA11:CB11)</f>
        <v>29.1656828400675</v>
      </c>
      <c r="CE11" s="12" t="n">
        <f aca="false">STDEV(CA11:CB11)</f>
        <v>15.4250239096618</v>
      </c>
    </row>
    <row r="12" customFormat="false" ht="12.75" hidden="false" customHeight="false" outlineLevel="0" collapsed="false">
      <c r="A12" s="1" t="s">
        <v>81</v>
      </c>
      <c r="B12" s="1" t="n">
        <v>20140929</v>
      </c>
      <c r="C12" s="1" t="n">
        <v>1188</v>
      </c>
      <c r="F12" s="2" t="n">
        <v>3</v>
      </c>
      <c r="G12" s="2" t="s">
        <v>82</v>
      </c>
      <c r="H12" s="8" t="s">
        <v>86</v>
      </c>
      <c r="I12" s="2" t="n">
        <v>2.86</v>
      </c>
      <c r="J12" s="8" t="s">
        <v>85</v>
      </c>
      <c r="BG12" s="1" t="n">
        <v>1.2025</v>
      </c>
      <c r="BH12" s="1" t="n">
        <v>1.5225</v>
      </c>
      <c r="BJ12" s="12" t="n">
        <f aca="false">AVERAGE(BG12:BH12)</f>
        <v>1.3625</v>
      </c>
      <c r="BK12" s="12" t="n">
        <f aca="false">STDEV(BG12:BH12)</f>
        <v>0.226274169979695</v>
      </c>
      <c r="BL12" s="12" t="n">
        <f aca="false">BG12/5.975*100</f>
        <v>20.1255230125523</v>
      </c>
      <c r="BM12" s="12" t="n">
        <f aca="false">BH12/5.975*100</f>
        <v>25.4811715481172</v>
      </c>
      <c r="BN12" s="12"/>
      <c r="BO12" s="12" t="n">
        <f aca="false">AVERAGE(BL12:BM12)</f>
        <v>22.8033472803347</v>
      </c>
      <c r="BP12" s="12" t="n">
        <f aca="false">STDEV(BL12:BM12)</f>
        <v>3.78701539714971</v>
      </c>
      <c r="BQ12" s="12" t="n">
        <v>0.4608</v>
      </c>
      <c r="BR12" s="12" t="n">
        <v>0.07704</v>
      </c>
      <c r="BT12" s="14" t="n">
        <f aca="false">AVERAGE(BQ12:BR12)</f>
        <v>0.26892</v>
      </c>
      <c r="BU12" s="19" t="n">
        <f aca="false">STDEV(BQ12:BR12)</f>
        <v>0.27135929834815</v>
      </c>
      <c r="BV12" s="10" t="n">
        <f aca="false">BQ12/4.008*100</f>
        <v>11.497005988024</v>
      </c>
      <c r="BW12" s="10" t="n">
        <f aca="false">BR12/4.008*100</f>
        <v>1.92215568862275</v>
      </c>
      <c r="BX12" s="10" t="n">
        <f aca="false">BS12/3.875*100</f>
        <v>0</v>
      </c>
      <c r="BY12" s="12" t="n">
        <f aca="false">AVERAGE(BV12:BW12)</f>
        <v>6.70958083832335</v>
      </c>
      <c r="BZ12" s="12" t="n">
        <f aca="false">STDEV(BV12:BW12)</f>
        <v>6.77044157555263</v>
      </c>
      <c r="CA12" s="12" t="n">
        <f aca="false">BQ12/BG12*100</f>
        <v>38.3201663201663</v>
      </c>
      <c r="CB12" s="12" t="n">
        <f aca="false">BR12/BH12*100</f>
        <v>5.06009852216749</v>
      </c>
      <c r="CD12" s="12" t="n">
        <f aca="false">AVERAGE(CA12:CB12)</f>
        <v>21.6901324211669</v>
      </c>
      <c r="CE12" s="12" t="n">
        <f aca="false">STDEV(CA12:CB12)</f>
        <v>23.5184194826893</v>
      </c>
    </row>
    <row r="13" customFormat="false" ht="12.75" hidden="false" customHeight="false" outlineLevel="0" collapsed="false">
      <c r="A13" s="1" t="s">
        <v>81</v>
      </c>
      <c r="B13" s="1" t="n">
        <v>20140929</v>
      </c>
      <c r="C13" s="1" t="n">
        <v>1188</v>
      </c>
      <c r="F13" s="2" t="n">
        <v>3</v>
      </c>
      <c r="G13" s="2" t="s">
        <v>82</v>
      </c>
      <c r="H13" s="8" t="s">
        <v>86</v>
      </c>
      <c r="I13" s="2" t="n">
        <v>5</v>
      </c>
      <c r="J13" s="8" t="s">
        <v>85</v>
      </c>
      <c r="BG13" s="1" t="n">
        <v>4.975</v>
      </c>
      <c r="BH13" s="1" t="n">
        <v>0.8825</v>
      </c>
      <c r="BJ13" s="12" t="n">
        <f aca="false">AVERAGE(BG13:BH13)</f>
        <v>2.92875</v>
      </c>
      <c r="BK13" s="12" t="n">
        <f aca="false">STDEV(BG13:BH13)</f>
        <v>2.89383450200595</v>
      </c>
      <c r="BL13" s="12" t="n">
        <f aca="false">BG13/5.975*100</f>
        <v>83.2635983263598</v>
      </c>
      <c r="BM13" s="12" t="n">
        <f aca="false">BH13/5.975*100</f>
        <v>14.7698744769874</v>
      </c>
      <c r="BN13" s="12"/>
      <c r="BO13" s="12" t="n">
        <f aca="false">AVERAGE(BL13:BM13)</f>
        <v>49.0167364016737</v>
      </c>
      <c r="BP13" s="12" t="n">
        <f aca="false">STDEV(BL13:BM13)</f>
        <v>48.43237660261</v>
      </c>
      <c r="BQ13" s="12" t="n">
        <v>0</v>
      </c>
      <c r="BR13" s="12" t="n">
        <v>0</v>
      </c>
      <c r="BT13" s="14" t="n">
        <f aca="false">AVERAGE(BQ13:BR13)</f>
        <v>0</v>
      </c>
      <c r="BU13" s="19" t="n">
        <f aca="false">STDEV(BQ13:BR13)</f>
        <v>0</v>
      </c>
      <c r="BV13" s="10" t="n">
        <f aca="false">BQ13/4.008*100</f>
        <v>0</v>
      </c>
      <c r="BW13" s="10" t="n">
        <f aca="false">BR13/4.008*100</f>
        <v>0</v>
      </c>
      <c r="BX13" s="10" t="n">
        <f aca="false">BS13/3.875*100</f>
        <v>0</v>
      </c>
      <c r="BY13" s="12" t="n">
        <f aca="false">AVERAGE(BV13:BW13)</f>
        <v>0</v>
      </c>
      <c r="BZ13" s="12" t="n">
        <f aca="false">STDEV(BV13:BW13)</f>
        <v>0</v>
      </c>
      <c r="CA13" s="12" t="n">
        <f aca="false">BQ13/BG13*100</f>
        <v>0</v>
      </c>
      <c r="CB13" s="12" t="n">
        <f aca="false">BR13/BH13*100</f>
        <v>0</v>
      </c>
      <c r="CD13" s="12" t="n">
        <f aca="false">AVERAGE(CA13:CB13)</f>
        <v>0</v>
      </c>
      <c r="CE13" s="12" t="n">
        <f aca="false">STDEV(CA13:CB13)</f>
        <v>0</v>
      </c>
    </row>
    <row r="14" customFormat="false" ht="12.75" hidden="false" customHeight="false" outlineLevel="0" collapsed="false">
      <c r="A14" s="1" t="s">
        <v>81</v>
      </c>
      <c r="B14" s="1" t="n">
        <v>20140929</v>
      </c>
      <c r="C14" s="1" t="n">
        <v>1188</v>
      </c>
      <c r="F14" s="2" t="n">
        <v>3</v>
      </c>
      <c r="G14" s="2" t="s">
        <v>82</v>
      </c>
      <c r="H14" s="2" t="s">
        <v>87</v>
      </c>
      <c r="I14" s="2" t="n">
        <v>3</v>
      </c>
      <c r="J14" s="8" t="s">
        <v>85</v>
      </c>
      <c r="BG14" s="1" t="n">
        <v>10.5</v>
      </c>
      <c r="BH14" s="1" t="n">
        <v>5.45</v>
      </c>
      <c r="BJ14" s="12" t="n">
        <f aca="false">AVERAGE(BG14:BH14)</f>
        <v>7.975</v>
      </c>
      <c r="BK14" s="12" t="n">
        <f aca="false">STDEV(BG14:BH14)</f>
        <v>3.57088924499207</v>
      </c>
      <c r="BL14" s="12" t="n">
        <f aca="false">BG14/5.975*100</f>
        <v>175.732217573222</v>
      </c>
      <c r="BM14" s="12" t="n">
        <f aca="false">BH14/5.975*100</f>
        <v>91.2133891213389</v>
      </c>
      <c r="BN14" s="12"/>
      <c r="BO14" s="12" t="n">
        <f aca="false">AVERAGE(BL14:BM14)</f>
        <v>133.47280334728</v>
      </c>
      <c r="BP14" s="12" t="n">
        <f aca="false">STDEV(BL14:BM14)</f>
        <v>59.7638367362689</v>
      </c>
      <c r="BQ14" s="12" t="n">
        <v>5.472</v>
      </c>
      <c r="BR14" s="12" t="n">
        <v>3.24</v>
      </c>
      <c r="BT14" s="14" t="n">
        <f aca="false">AVERAGE(BQ14:BR14)</f>
        <v>4.356</v>
      </c>
      <c r="BU14" s="19" t="n">
        <f aca="false">STDEV(BQ14:BR14)</f>
        <v>1.57826233560837</v>
      </c>
      <c r="BV14" s="10" t="n">
        <f aca="false">BQ14/4.008*100</f>
        <v>136.526946107784</v>
      </c>
      <c r="BW14" s="10" t="n">
        <f aca="false">BR14/4.008*100</f>
        <v>80.8383233532934</v>
      </c>
      <c r="BX14" s="10" t="n">
        <f aca="false">BS14/3.875*100</f>
        <v>0</v>
      </c>
      <c r="BY14" s="12" t="n">
        <f aca="false">AVERAGE(BV14:BW14)</f>
        <v>108.682634730539</v>
      </c>
      <c r="BZ14" s="12" t="n">
        <f aca="false">STDEV(BV14:BW14)</f>
        <v>39.3778027846401</v>
      </c>
      <c r="CA14" s="12" t="n">
        <f aca="false">BQ14/BG14*100</f>
        <v>52.1142857142857</v>
      </c>
      <c r="CB14" s="12" t="n">
        <f aca="false">BR14/BH14*100</f>
        <v>59.4495412844037</v>
      </c>
      <c r="CD14" s="12" t="n">
        <f aca="false">AVERAGE(CA14:CB14)</f>
        <v>55.7819134993447</v>
      </c>
      <c r="CE14" s="12" t="n">
        <f aca="false">STDEV(CA14:CB14)</f>
        <v>5.1868089553668</v>
      </c>
    </row>
    <row r="17" customFormat="false" ht="76.5" hidden="false" customHeight="false" outlineLevel="0" collapsed="false">
      <c r="A17" s="4" t="s">
        <v>0</v>
      </c>
      <c r="B17" s="5" t="s">
        <v>1</v>
      </c>
      <c r="C17" s="4" t="s">
        <v>2</v>
      </c>
      <c r="D17" s="4" t="s">
        <v>3</v>
      </c>
      <c r="E17" s="4" t="s">
        <v>4</v>
      </c>
      <c r="F17" s="5" t="s">
        <v>5</v>
      </c>
      <c r="G17" s="5" t="s">
        <v>6</v>
      </c>
      <c r="H17" s="5" t="s">
        <v>7</v>
      </c>
      <c r="I17" s="5" t="s">
        <v>8</v>
      </c>
      <c r="J17" s="5" t="s">
        <v>9</v>
      </c>
      <c r="K17" s="5" t="s">
        <v>10</v>
      </c>
      <c r="L17" s="5" t="s">
        <v>11</v>
      </c>
      <c r="M17" s="5" t="s">
        <v>12</v>
      </c>
      <c r="N17" s="5" t="s">
        <v>13</v>
      </c>
      <c r="O17" s="5" t="s">
        <v>14</v>
      </c>
      <c r="P17" s="5" t="s">
        <v>15</v>
      </c>
      <c r="Q17" s="5" t="s">
        <v>16</v>
      </c>
      <c r="R17" s="5" t="s">
        <v>17</v>
      </c>
      <c r="S17" s="5" t="s">
        <v>18</v>
      </c>
      <c r="T17" s="5" t="s">
        <v>19</v>
      </c>
      <c r="U17" s="5" t="s">
        <v>20</v>
      </c>
      <c r="V17" s="5" t="s">
        <v>21</v>
      </c>
      <c r="W17" s="5" t="s">
        <v>22</v>
      </c>
      <c r="X17" s="5" t="s">
        <v>23</v>
      </c>
      <c r="Y17" s="5" t="s">
        <v>24</v>
      </c>
      <c r="Z17" s="5" t="s">
        <v>25</v>
      </c>
      <c r="AA17" s="5" t="s">
        <v>26</v>
      </c>
      <c r="AB17" s="5" t="s">
        <v>27</v>
      </c>
      <c r="AC17" s="5" t="s">
        <v>28</v>
      </c>
      <c r="AD17" s="5" t="s">
        <v>29</v>
      </c>
      <c r="AE17" s="5" t="s">
        <v>30</v>
      </c>
      <c r="AF17" s="5" t="s">
        <v>31</v>
      </c>
      <c r="AG17" s="4" t="s">
        <v>32</v>
      </c>
      <c r="AH17" s="4" t="s">
        <v>33</v>
      </c>
      <c r="AI17" s="4" t="s">
        <v>34</v>
      </c>
      <c r="AJ17" s="4" t="s">
        <v>35</v>
      </c>
      <c r="AK17" s="4" t="s">
        <v>36</v>
      </c>
      <c r="AL17" s="5" t="s">
        <v>37</v>
      </c>
      <c r="AM17" s="5" t="s">
        <v>38</v>
      </c>
      <c r="AN17" s="5" t="s">
        <v>39</v>
      </c>
      <c r="AO17" s="5" t="s">
        <v>40</v>
      </c>
      <c r="AP17" s="5" t="s">
        <v>41</v>
      </c>
      <c r="AQ17" s="4" t="s">
        <v>42</v>
      </c>
      <c r="AR17" s="4" t="s">
        <v>43</v>
      </c>
      <c r="AS17" s="4" t="s">
        <v>44</v>
      </c>
      <c r="AT17" s="4" t="s">
        <v>45</v>
      </c>
      <c r="AU17" s="4" t="s">
        <v>36</v>
      </c>
      <c r="AV17" s="4" t="s">
        <v>46</v>
      </c>
      <c r="AW17" s="4" t="s">
        <v>47</v>
      </c>
      <c r="AX17" s="4" t="s">
        <v>48</v>
      </c>
      <c r="AY17" s="4" t="s">
        <v>49</v>
      </c>
      <c r="AZ17" s="5" t="s">
        <v>50</v>
      </c>
      <c r="BA17" s="5" t="s">
        <v>51</v>
      </c>
      <c r="BB17" s="5" t="s">
        <v>52</v>
      </c>
      <c r="BC17" s="6" t="s">
        <v>53</v>
      </c>
      <c r="BD17" s="1" t="s">
        <v>49</v>
      </c>
      <c r="BE17" s="4" t="s">
        <v>54</v>
      </c>
      <c r="BF17" s="4" t="s">
        <v>55</v>
      </c>
      <c r="BG17" s="6" t="s">
        <v>56</v>
      </c>
      <c r="BH17" s="6" t="s">
        <v>57</v>
      </c>
      <c r="BI17" s="6" t="s">
        <v>58</v>
      </c>
      <c r="BJ17" s="6" t="s">
        <v>59</v>
      </c>
      <c r="BK17" s="6" t="s">
        <v>60</v>
      </c>
      <c r="BL17" s="5" t="s">
        <v>61</v>
      </c>
      <c r="BM17" s="5" t="s">
        <v>62</v>
      </c>
      <c r="BN17" s="5" t="s">
        <v>63</v>
      </c>
      <c r="BO17" s="5" t="s">
        <v>64</v>
      </c>
      <c r="BP17" s="5" t="s">
        <v>65</v>
      </c>
      <c r="BQ17" s="5" t="s">
        <v>66</v>
      </c>
      <c r="BR17" s="5" t="s">
        <v>67</v>
      </c>
      <c r="BS17" s="5" t="s">
        <v>68</v>
      </c>
      <c r="BT17" s="5" t="s">
        <v>69</v>
      </c>
      <c r="BU17" s="5" t="s">
        <v>70</v>
      </c>
      <c r="BV17" s="5" t="s">
        <v>71</v>
      </c>
      <c r="BW17" s="5" t="s">
        <v>72</v>
      </c>
      <c r="BX17" s="5" t="s">
        <v>73</v>
      </c>
      <c r="BY17" s="5" t="s">
        <v>74</v>
      </c>
      <c r="BZ17" s="5" t="s">
        <v>75</v>
      </c>
      <c r="CA17" s="5" t="s">
        <v>76</v>
      </c>
      <c r="CB17" s="5" t="s">
        <v>77</v>
      </c>
      <c r="CC17" s="5" t="s">
        <v>78</v>
      </c>
      <c r="CD17" s="5" t="s">
        <v>79</v>
      </c>
      <c r="CE17" s="5" t="s">
        <v>80</v>
      </c>
    </row>
    <row r="18" customFormat="false" ht="12.75" hidden="false" customHeight="false" outlineLevel="0" collapsed="false">
      <c r="A18" s="1" t="s">
        <v>81</v>
      </c>
      <c r="B18" s="1" t="n">
        <v>20141027</v>
      </c>
      <c r="C18" s="1" t="n">
        <v>1188</v>
      </c>
      <c r="F18" s="2" t="n">
        <v>3</v>
      </c>
      <c r="G18" s="2" t="s">
        <v>82</v>
      </c>
      <c r="H18" s="2" t="s">
        <v>83</v>
      </c>
      <c r="I18" s="2" t="n">
        <v>0</v>
      </c>
      <c r="J18" s="2" t="s">
        <v>83</v>
      </c>
      <c r="K18" s="2" t="n">
        <v>9</v>
      </c>
      <c r="L18" s="7" t="n">
        <v>10</v>
      </c>
      <c r="M18" s="7" t="n">
        <v>15</v>
      </c>
      <c r="N18" s="7" t="n">
        <v>228</v>
      </c>
      <c r="O18" s="7" t="n">
        <v>230</v>
      </c>
      <c r="P18" s="7" t="n">
        <v>234</v>
      </c>
      <c r="Q18" s="7" t="n">
        <v>263</v>
      </c>
      <c r="R18" s="7" t="n">
        <v>260</v>
      </c>
      <c r="S18" s="8" t="n">
        <v>251</v>
      </c>
      <c r="T18" s="9" t="n">
        <f aca="false">SUM(N18,Q18,K18)</f>
        <v>500</v>
      </c>
      <c r="U18" s="9" t="n">
        <f aca="false">SUM(O18,R18,L18)</f>
        <v>500</v>
      </c>
      <c r="V18" s="9" t="n">
        <f aca="false">SUM(P18,S18,M18)</f>
        <v>500</v>
      </c>
      <c r="W18" s="10" t="n">
        <f aca="false">SUM(N18,Q18*2,K18*3)/T18</f>
        <v>1.562</v>
      </c>
      <c r="X18" s="10" t="n">
        <f aca="false">SUM(O18,R18*2,L18*3)/U18</f>
        <v>1.56</v>
      </c>
      <c r="Y18" s="10" t="n">
        <f aca="false">SUM(P18,S18*2,M18*3)/V18</f>
        <v>1.562</v>
      </c>
      <c r="Z18" s="11" t="n">
        <f aca="false">AVERAGE(W18:Y18)</f>
        <v>1.56133333333333</v>
      </c>
      <c r="AA18" s="12" t="n">
        <f aca="false">STDEV(W18:Y18)</f>
        <v>0.00115470053837925</v>
      </c>
      <c r="AB18" s="12" t="n">
        <f aca="false">(W18-1)/(1.56133-1)*100</f>
        <v>100.119359378619</v>
      </c>
      <c r="AC18" s="12" t="n">
        <f aca="false">(X18-1)/(1.583-1)*100</f>
        <v>96.0548885077187</v>
      </c>
      <c r="AD18" s="12" t="n">
        <f aca="false">(Y18-1)/(1.52242-1)*100</f>
        <v>107.57627962176</v>
      </c>
      <c r="AE18" s="12" t="n">
        <f aca="false">AVERAGE(AB18:AD18)</f>
        <v>101.250175836033</v>
      </c>
      <c r="AF18" s="12" t="n">
        <f aca="false">STDEV(AB18:AD18)</f>
        <v>5.84334430749614</v>
      </c>
      <c r="AG18" s="13" t="n">
        <f aca="false">Q18/T18*100</f>
        <v>52.6</v>
      </c>
      <c r="AH18" s="13" t="n">
        <f aca="false">R18/U18*100</f>
        <v>52</v>
      </c>
      <c r="AI18" s="13" t="n">
        <f aca="false">S18/V18*100</f>
        <v>50.2</v>
      </c>
      <c r="AJ18" s="14" t="n">
        <f aca="false">AVERAGE(AG18:AI18)</f>
        <v>51.6</v>
      </c>
      <c r="AK18" s="12" t="n">
        <f aca="false">STDEV(AG18:AI18)</f>
        <v>1.24899959967968</v>
      </c>
      <c r="AL18" s="12" t="n">
        <f aca="false">AG18/51.6*100</f>
        <v>101.937984496124</v>
      </c>
      <c r="AM18" s="12" t="n">
        <f aca="false">AH18/51.6*100</f>
        <v>100.77519379845</v>
      </c>
      <c r="AN18" s="12" t="n">
        <f aca="false">AI18/51.6*100</f>
        <v>97.2868217054264</v>
      </c>
      <c r="AO18" s="12" t="n">
        <f aca="false">AVERAGE(AL18:AN18)</f>
        <v>100</v>
      </c>
      <c r="AP18" s="12" t="n">
        <f aca="false">STDEV(AL18:AN18)</f>
        <v>2.42054185984434</v>
      </c>
      <c r="AQ18" s="15" t="n">
        <v>0.199600798403194</v>
      </c>
      <c r="AR18" s="15" t="n">
        <v>0.2</v>
      </c>
      <c r="AS18" s="15" t="n">
        <v>0.2</v>
      </c>
      <c r="AT18" s="12" t="n">
        <f aca="false">AVERAGE(AQ18:AS18)</f>
        <v>0.199866932801065</v>
      </c>
      <c r="AU18" s="12" t="n">
        <f aca="false">STDEV(AQ18:AS18)</f>
        <v>0.000230479149377118</v>
      </c>
      <c r="AV18" s="16" t="n">
        <v>2</v>
      </c>
      <c r="AW18" s="16" t="n">
        <v>2</v>
      </c>
      <c r="AX18" s="16" t="n">
        <v>2</v>
      </c>
      <c r="AY18" s="16" t="n">
        <f aca="false">SUM(AV18:AX18)</f>
        <v>6</v>
      </c>
      <c r="AZ18" s="16" t="n">
        <v>1000</v>
      </c>
      <c r="BA18" s="16" t="n">
        <v>1000</v>
      </c>
      <c r="BB18" s="16" t="n">
        <v>1000</v>
      </c>
      <c r="BC18" s="17" t="n">
        <f aca="false">BD18/BE18*1000</f>
        <v>2</v>
      </c>
      <c r="BD18" s="16" t="n">
        <f aca="false">AY18</f>
        <v>6</v>
      </c>
      <c r="BE18" s="16" t="n">
        <f aca="false">SUM(AZ18:BB18)</f>
        <v>3000</v>
      </c>
      <c r="BG18" s="2" t="n">
        <v>7.125</v>
      </c>
      <c r="BH18" s="2" t="n">
        <v>7.925</v>
      </c>
      <c r="BI18" s="2" t="n">
        <v>4.8</v>
      </c>
      <c r="BJ18" s="14" t="n">
        <f aca="false">AVERAGE(BG18:BI18)</f>
        <v>6.61666666666667</v>
      </c>
      <c r="BK18" s="12" t="n">
        <f aca="false">STDEV(BG18:BI18)</f>
        <v>1.62333247775474</v>
      </c>
      <c r="BL18" s="12" t="n">
        <f aca="false">BG18/6.61667*100</f>
        <v>107.682565399211</v>
      </c>
      <c r="BM18" s="12" t="n">
        <f aca="false">BH18/6.61667*100</f>
        <v>119.773239408947</v>
      </c>
      <c r="BN18" s="12" t="n">
        <f aca="false">BI18/6.61667*100</f>
        <v>72.5440440584161</v>
      </c>
      <c r="BO18" s="12" t="n">
        <f aca="false">AVERAGE(BL18:BN18)</f>
        <v>99.9999496221916</v>
      </c>
      <c r="BP18" s="12" t="n">
        <f aca="false">STDEV(BL18:BN18)</f>
        <v>24.533979747437</v>
      </c>
      <c r="BQ18" s="12" t="n">
        <v>4.65</v>
      </c>
      <c r="BR18" s="12" t="n">
        <v>4.392</v>
      </c>
      <c r="BS18" s="12" t="n">
        <v>3.072</v>
      </c>
      <c r="BT18" s="14" t="n">
        <f aca="false">AVERAGE(BQ18:BS18)</f>
        <v>4.038</v>
      </c>
      <c r="BU18" s="19" t="n">
        <f aca="false">STDEV(BQ18:BS18)</f>
        <v>0.846467955684089</v>
      </c>
      <c r="BV18" s="10" t="n">
        <f aca="false">BQ18/4.038*100</f>
        <v>115.156017830609</v>
      </c>
      <c r="BW18" s="10" t="n">
        <f aca="false">BR18/4.038*100</f>
        <v>108.766716196137</v>
      </c>
      <c r="BX18" s="10" t="n">
        <f aca="false">BS18/4.038*100</f>
        <v>76.0772659732541</v>
      </c>
      <c r="BY18" s="12" t="n">
        <f aca="false">AVERAGE(BV18:BX18)</f>
        <v>100</v>
      </c>
      <c r="BZ18" s="12" t="n">
        <f aca="false">STDEV(BV18:BX18)</f>
        <v>20.962554623182</v>
      </c>
      <c r="CA18" s="12" t="n">
        <f aca="false">BQ18/BG18*100</f>
        <v>65.2631578947369</v>
      </c>
      <c r="CB18" s="12" t="n">
        <f aca="false">BR18/BH18*100</f>
        <v>55.4195583596215</v>
      </c>
      <c r="CC18" s="12" t="n">
        <f aca="false">BS18/BI18*100</f>
        <v>64</v>
      </c>
      <c r="CD18" s="12" t="n">
        <f aca="false">AVERAGE(CA18:CC18)</f>
        <v>61.5609054181194</v>
      </c>
      <c r="CE18" s="12" t="n">
        <f aca="false">STDEV(CA18:CC18)</f>
        <v>5.35593126696472</v>
      </c>
    </row>
    <row r="19" customFormat="false" ht="12.75" hidden="false" customHeight="false" outlineLevel="0" collapsed="false">
      <c r="A19" s="1" t="s">
        <v>81</v>
      </c>
      <c r="B19" s="1" t="n">
        <v>20141027</v>
      </c>
      <c r="C19" s="1" t="n">
        <v>1188</v>
      </c>
      <c r="F19" s="2" t="n">
        <v>3</v>
      </c>
      <c r="G19" s="2" t="s">
        <v>82</v>
      </c>
      <c r="H19" s="8" t="s">
        <v>84</v>
      </c>
      <c r="I19" s="13" t="n">
        <v>2</v>
      </c>
      <c r="J19" s="2" t="s">
        <v>83</v>
      </c>
      <c r="K19" s="2" t="n">
        <v>0</v>
      </c>
      <c r="L19" s="2" t="n">
        <v>0</v>
      </c>
      <c r="M19" s="2" t="n">
        <v>0</v>
      </c>
      <c r="N19" s="2" t="n">
        <v>430</v>
      </c>
      <c r="O19" s="2" t="n">
        <v>441</v>
      </c>
      <c r="P19" s="2" t="n">
        <v>449</v>
      </c>
      <c r="Q19" s="2" t="n">
        <v>70</v>
      </c>
      <c r="R19" s="2" t="n">
        <v>59</v>
      </c>
      <c r="S19" s="2" t="n">
        <v>51</v>
      </c>
      <c r="T19" s="9" t="n">
        <f aca="false">SUM(N19,Q19,K19)</f>
        <v>500</v>
      </c>
      <c r="U19" s="9" t="n">
        <f aca="false">SUM(O19,R19,L19)</f>
        <v>500</v>
      </c>
      <c r="V19" s="9" t="n">
        <f aca="false">SUM(P19,S19,M19)</f>
        <v>500</v>
      </c>
      <c r="W19" s="10" t="n">
        <f aca="false">SUM(N19,Q19*2,K19*3)/T19</f>
        <v>1.14</v>
      </c>
      <c r="X19" s="10" t="n">
        <f aca="false">SUM(O19,R19*2,L19*3)/U19</f>
        <v>1.118</v>
      </c>
      <c r="Y19" s="10" t="n">
        <f aca="false">SUM(P19,S19*2,M19*3)/V19</f>
        <v>1.102</v>
      </c>
      <c r="Z19" s="11" t="n">
        <f aca="false">AVERAGE(W19:Y19)</f>
        <v>1.12</v>
      </c>
      <c r="AA19" s="12" t="n">
        <f aca="false">STDEV(W19:Y19)</f>
        <v>0.0190787840283388</v>
      </c>
      <c r="AB19" s="12" t="n">
        <f aca="false">(W19-1)/(1.56133-1)*100</f>
        <v>24.9407656815064</v>
      </c>
      <c r="AC19" s="12" t="n">
        <f aca="false">(X19-1)/(1.583-1)*100</f>
        <v>20.2401372212693</v>
      </c>
      <c r="AD19" s="12" t="n">
        <f aca="false">(Y19-1)/(1.52242-1)*100</f>
        <v>19.5245205007465</v>
      </c>
      <c r="AE19" s="12" t="n">
        <f aca="false">AVERAGE(AB19:AD19)</f>
        <v>21.5684744678407</v>
      </c>
      <c r="AF19" s="12" t="n">
        <f aca="false">STDEV(AB19:AD19)</f>
        <v>2.94232694393363</v>
      </c>
      <c r="AG19" s="13" t="n">
        <f aca="false">Q19/T19*100</f>
        <v>14</v>
      </c>
      <c r="AH19" s="13" t="n">
        <f aca="false">R19/U19*100</f>
        <v>11.8</v>
      </c>
      <c r="AI19" s="13" t="n">
        <f aca="false">S19/V19*100</f>
        <v>10.2</v>
      </c>
      <c r="AJ19" s="14" t="n">
        <f aca="false">AVERAGE(AG19:AI19)</f>
        <v>12</v>
      </c>
      <c r="AK19" s="12" t="n">
        <f aca="false">STDEV(AG19:AI19)</f>
        <v>1.90787840283389</v>
      </c>
      <c r="AL19" s="12" t="n">
        <f aca="false">AG19/51.6*100</f>
        <v>27.1317829457364</v>
      </c>
      <c r="AM19" s="12" t="n">
        <f aca="false">AH19/51.6*100</f>
        <v>22.8682170542636</v>
      </c>
      <c r="AN19" s="12" t="n">
        <f aca="false">AI19/51.6*100</f>
        <v>19.7674418604651</v>
      </c>
      <c r="AO19" s="12" t="n">
        <f aca="false">AVERAGE(AL19:AN19)</f>
        <v>23.2558139534884</v>
      </c>
      <c r="AP19" s="12" t="n">
        <f aca="false">STDEV(AL19:AN19)</f>
        <v>3.69743876518196</v>
      </c>
      <c r="BG19" s="2" t="n">
        <v>4.9</v>
      </c>
      <c r="BH19" s="2" t="n">
        <v>5.3</v>
      </c>
      <c r="BI19" s="2" t="n">
        <v>8.325</v>
      </c>
      <c r="BJ19" s="12" t="n">
        <f aca="false">AVERAGE(BG19:BI19)</f>
        <v>6.175</v>
      </c>
      <c r="BK19" s="12" t="n">
        <f aca="false">STDEV(BG19:BI19)</f>
        <v>1.87266521300525</v>
      </c>
      <c r="BL19" s="12" t="n">
        <f aca="false">BG19/6.61667*100</f>
        <v>74.0553783096331</v>
      </c>
      <c r="BM19" s="12" t="n">
        <f aca="false">BH19/6.61667*100</f>
        <v>80.1007153145011</v>
      </c>
      <c r="BN19" s="12" t="n">
        <f aca="false">BI19/6.61667*100</f>
        <v>125.818576413815</v>
      </c>
      <c r="BO19" s="12" t="n">
        <f aca="false">AVERAGE(BL19:BN19)</f>
        <v>93.3248900126499</v>
      </c>
      <c r="BP19" s="12" t="n">
        <f aca="false">STDEV(BL19:BN19)</f>
        <v>28.3022307747742</v>
      </c>
      <c r="BQ19" s="12" t="n">
        <v>2.0025</v>
      </c>
      <c r="BR19" s="12" t="n">
        <v>2.616</v>
      </c>
      <c r="BS19" s="12" t="n">
        <v>2.2296</v>
      </c>
      <c r="BT19" s="14" t="n">
        <f aca="false">AVERAGE(BQ19:BS19)</f>
        <v>2.2827</v>
      </c>
      <c r="BU19" s="19" t="n">
        <f aca="false">STDEV(BQ19:BS19)</f>
        <v>0.310177803848051</v>
      </c>
      <c r="BV19" s="10" t="n">
        <f aca="false">BQ19/4.038*100</f>
        <v>49.591381872214</v>
      </c>
      <c r="BW19" s="10" t="n">
        <f aca="false">BR19/4.038*100</f>
        <v>64.7845468053492</v>
      </c>
      <c r="BX19" s="10" t="n">
        <f aca="false">BS19/4.038*100</f>
        <v>55.2154531946508</v>
      </c>
      <c r="BY19" s="12" t="n">
        <f aca="false">AVERAGE(BV19:BX19)</f>
        <v>56.5304606240713</v>
      </c>
      <c r="BZ19" s="12" t="n">
        <f aca="false">STDEV(BV19:BX19)</f>
        <v>7.68147112055599</v>
      </c>
      <c r="CA19" s="12" t="n">
        <f aca="false">BQ19/BG19*100</f>
        <v>40.8673469387755</v>
      </c>
      <c r="CB19" s="12" t="n">
        <f aca="false">BR19/BH19*100</f>
        <v>49.3584905660377</v>
      </c>
      <c r="CC19" s="12" t="n">
        <f aca="false">BS19/BI19*100</f>
        <v>26.781981981982</v>
      </c>
      <c r="CD19" s="12" t="n">
        <f aca="false">AVERAGE(CA19:CC19)</f>
        <v>39.0026064955984</v>
      </c>
      <c r="CE19" s="12" t="n">
        <f aca="false">STDEV(CA19:CC19)</f>
        <v>11.4031849784085</v>
      </c>
    </row>
    <row r="20" customFormat="false" ht="12.75" hidden="false" customHeight="false" outlineLevel="0" collapsed="false">
      <c r="A20" s="1" t="s">
        <v>81</v>
      </c>
      <c r="B20" s="1" t="n">
        <v>20141027</v>
      </c>
      <c r="C20" s="1" t="n">
        <v>1188</v>
      </c>
      <c r="F20" s="2" t="n">
        <v>3</v>
      </c>
      <c r="G20" s="2" t="s">
        <v>82</v>
      </c>
      <c r="H20" s="8" t="s">
        <v>84</v>
      </c>
      <c r="I20" s="13" t="n">
        <v>3.5</v>
      </c>
      <c r="J20" s="2" t="s">
        <v>83</v>
      </c>
      <c r="K20" s="2" t="n">
        <v>5</v>
      </c>
      <c r="L20" s="2" t="n">
        <v>0</v>
      </c>
      <c r="M20" s="2" t="n">
        <v>0</v>
      </c>
      <c r="N20" s="2" t="n">
        <v>425</v>
      </c>
      <c r="O20" s="2" t="n">
        <v>456</v>
      </c>
      <c r="P20" s="2" t="n">
        <v>430</v>
      </c>
      <c r="Q20" s="2" t="n">
        <v>70</v>
      </c>
      <c r="R20" s="2" t="n">
        <v>44</v>
      </c>
      <c r="S20" s="2" t="n">
        <v>70</v>
      </c>
      <c r="T20" s="9" t="n">
        <f aca="false">SUM(N20,Q20,K20)</f>
        <v>500</v>
      </c>
      <c r="U20" s="9" t="n">
        <f aca="false">SUM(O20,R20,L20)</f>
        <v>500</v>
      </c>
      <c r="V20" s="9" t="n">
        <f aca="false">SUM(P20,S20,M20)</f>
        <v>500</v>
      </c>
      <c r="W20" s="10" t="n">
        <f aca="false">SUM(N20,Q20*2,K20*3)/T20</f>
        <v>1.16</v>
      </c>
      <c r="X20" s="10" t="n">
        <f aca="false">SUM(O20,R20*2,L20*3)/U20</f>
        <v>1.088</v>
      </c>
      <c r="Y20" s="10" t="n">
        <f aca="false">SUM(P20,S20*2,M20*3)/V20</f>
        <v>1.14</v>
      </c>
      <c r="Z20" s="11" t="n">
        <f aca="false">AVERAGE(W20:Y20)</f>
        <v>1.12933333333333</v>
      </c>
      <c r="AA20" s="12" t="n">
        <f aca="false">STDEV(W20:Y20)</f>
        <v>0.0371662929727102</v>
      </c>
      <c r="AB20" s="12" t="n">
        <f aca="false">(W20-1)/(1.56133-1)*100</f>
        <v>28.5037322074359</v>
      </c>
      <c r="AC20" s="12" t="n">
        <f aca="false">(X20-1)/(1.583-1)*100</f>
        <v>15.0943396226415</v>
      </c>
      <c r="AD20" s="12" t="n">
        <f aca="false">(Y20-1)/(1.52242-1)*100</f>
        <v>26.7983614716129</v>
      </c>
      <c r="AE20" s="12" t="n">
        <f aca="false">AVERAGE(AB20:AD20)</f>
        <v>23.4654777672301</v>
      </c>
      <c r="AF20" s="12" t="n">
        <f aca="false">STDEV(AB20:AD20)</f>
        <v>7.29959161278833</v>
      </c>
      <c r="AG20" s="13" t="n">
        <f aca="false">Q20/T20*100</f>
        <v>14</v>
      </c>
      <c r="AH20" s="13" t="n">
        <f aca="false">R20/U20*100</f>
        <v>8.8</v>
      </c>
      <c r="AI20" s="13" t="n">
        <f aca="false">S20/V20*100</f>
        <v>14</v>
      </c>
      <c r="AJ20" s="14" t="n">
        <f aca="false">AVERAGE(AG20:AI20)</f>
        <v>12.2666666666667</v>
      </c>
      <c r="AK20" s="12" t="n">
        <f aca="false">STDEV(AG20:AI20)</f>
        <v>3.00222139978606</v>
      </c>
      <c r="AL20" s="12" t="n">
        <f aca="false">AG20/51.6*100</f>
        <v>27.1317829457364</v>
      </c>
      <c r="AM20" s="12" t="n">
        <f aca="false">AH20/51.6*100</f>
        <v>17.0542635658915</v>
      </c>
      <c r="AN20" s="12" t="n">
        <f aca="false">AI20/51.6*100</f>
        <v>27.1317829457364</v>
      </c>
      <c r="AO20" s="12" t="n">
        <f aca="false">AVERAGE(AL20:AN20)</f>
        <v>23.7726098191215</v>
      </c>
      <c r="AP20" s="12" t="n">
        <f aca="false">STDEV(AL20:AN20)</f>
        <v>5.81825852671716</v>
      </c>
      <c r="BG20" s="2" t="n">
        <v>3.675</v>
      </c>
      <c r="BH20" s="2" t="n">
        <v>4.325</v>
      </c>
      <c r="BI20" s="2" t="n">
        <v>4.325</v>
      </c>
      <c r="BJ20" s="12" t="n">
        <f aca="false">AVERAGE(BG20:BI20)</f>
        <v>4.10833333333333</v>
      </c>
      <c r="BK20" s="12" t="n">
        <f aca="false">STDEV(BG20:BI20)</f>
        <v>0.375277674973257</v>
      </c>
      <c r="BL20" s="12" t="n">
        <f aca="false">BG20/6.61667*100</f>
        <v>55.5415337322248</v>
      </c>
      <c r="BM20" s="12" t="n">
        <f aca="false">BH20/6.61667*100</f>
        <v>65.3652063651353</v>
      </c>
      <c r="BN20" s="12" t="n">
        <f aca="false">BI20/6.61667*100</f>
        <v>65.3652063651353</v>
      </c>
      <c r="BO20" s="12" t="n">
        <f aca="false">AVERAGE(BL20:BN20)</f>
        <v>62.0906488208318</v>
      </c>
      <c r="BP20" s="12" t="n">
        <f aca="false">STDEV(BL20:BN20)</f>
        <v>5.67170003904165</v>
      </c>
      <c r="BQ20" s="12" t="n">
        <v>1.6152</v>
      </c>
      <c r="BR20" s="12" t="n">
        <v>1.9992</v>
      </c>
      <c r="BS20" s="12" t="n">
        <v>1.9992</v>
      </c>
      <c r="BT20" s="14" t="n">
        <f aca="false">AVERAGE(BQ20:BS20)</f>
        <v>1.8712</v>
      </c>
      <c r="BU20" s="19" t="n">
        <f aca="false">STDEV(BQ20:BS20)</f>
        <v>0.221702503368816</v>
      </c>
      <c r="BV20" s="10" t="n">
        <f aca="false">BQ20/4.038*100</f>
        <v>40</v>
      </c>
      <c r="BW20" s="10" t="n">
        <f aca="false">BR20/4.038*100</f>
        <v>49.5096582466568</v>
      </c>
      <c r="BX20" s="10" t="n">
        <f aca="false">BS20/4.038*100</f>
        <v>49.5096582466568</v>
      </c>
      <c r="BY20" s="12" t="n">
        <f aca="false">AVERAGE(BV20:BX20)</f>
        <v>46.3397721644378</v>
      </c>
      <c r="BZ20" s="12" t="n">
        <f aca="false">STDEV(BV20:BX20)</f>
        <v>5.49040374860863</v>
      </c>
      <c r="CA20" s="12" t="n">
        <f aca="false">BQ20/BG20*100</f>
        <v>43.9510204081633</v>
      </c>
      <c r="CB20" s="12" t="n">
        <f aca="false">BR20/BH20*100</f>
        <v>46.2242774566474</v>
      </c>
      <c r="CC20" s="12" t="n">
        <f aca="false">BS20/BI20*100</f>
        <v>46.2242774566474</v>
      </c>
      <c r="CD20" s="12" t="n">
        <f aca="false">AVERAGE(CA20:CC20)</f>
        <v>45.4665251071527</v>
      </c>
      <c r="CE20" s="12" t="n">
        <f aca="false">STDEV(CA20:CC20)</f>
        <v>1.31246556887953</v>
      </c>
    </row>
    <row r="21" customFormat="false" ht="12.75" hidden="false" customHeight="false" outlineLevel="0" collapsed="false">
      <c r="A21" s="1" t="s">
        <v>81</v>
      </c>
      <c r="B21" s="1" t="n">
        <v>20141027</v>
      </c>
      <c r="C21" s="1" t="n">
        <v>1188</v>
      </c>
      <c r="F21" s="2" t="n">
        <v>3</v>
      </c>
      <c r="G21" s="2" t="s">
        <v>82</v>
      </c>
      <c r="H21" s="8" t="s">
        <v>84</v>
      </c>
      <c r="I21" s="13" t="n">
        <v>5.9</v>
      </c>
      <c r="J21" s="2" t="s">
        <v>83</v>
      </c>
      <c r="K21" s="2" t="n">
        <v>0</v>
      </c>
      <c r="L21" s="2" t="n">
        <v>1</v>
      </c>
      <c r="M21" s="16" t="n">
        <v>0</v>
      </c>
      <c r="N21" s="2" t="n">
        <v>435</v>
      </c>
      <c r="O21" s="2" t="n">
        <v>436</v>
      </c>
      <c r="P21" s="16" t="n">
        <v>455</v>
      </c>
      <c r="Q21" s="2" t="n">
        <v>65</v>
      </c>
      <c r="R21" s="2" t="n">
        <v>63</v>
      </c>
      <c r="S21" s="2" t="n">
        <v>45</v>
      </c>
      <c r="T21" s="9" t="n">
        <f aca="false">SUM(N21,Q21,K21)</f>
        <v>500</v>
      </c>
      <c r="U21" s="9" t="n">
        <f aca="false">SUM(O21,R21,L21)</f>
        <v>500</v>
      </c>
      <c r="V21" s="9" t="n">
        <f aca="false">SUM(P21,S21,M21)</f>
        <v>500</v>
      </c>
      <c r="W21" s="10" t="n">
        <f aca="false">SUM(N21,Q21*2,K21*3)/T21</f>
        <v>1.13</v>
      </c>
      <c r="X21" s="10" t="n">
        <f aca="false">SUM(O21,R21*2,L21*3)/U21</f>
        <v>1.13</v>
      </c>
      <c r="Y21" s="10" t="n">
        <f aca="false">SUM(P21,S21*2,M21*3)/V21</f>
        <v>1.09</v>
      </c>
      <c r="Z21" s="11" t="n">
        <f aca="false">AVERAGE(W21:Y21)</f>
        <v>1.11666666666667</v>
      </c>
      <c r="AA21" s="12" t="n">
        <f aca="false">STDEV(W21:Y21)</f>
        <v>0.0230940107675849</v>
      </c>
      <c r="AB21" s="12" t="n">
        <f aca="false">(W21-1)/(1.56133-1)*100</f>
        <v>23.1592824185417</v>
      </c>
      <c r="AC21" s="12" t="n">
        <f aca="false">(X21-1)/(1.583-1)*100</f>
        <v>22.2984562607204</v>
      </c>
      <c r="AD21" s="12" t="n">
        <f aca="false">(Y21-1)/(1.52242-1)*100</f>
        <v>17.227518088894</v>
      </c>
      <c r="AE21" s="12" t="n">
        <f aca="false">AVERAGE(AB21:AD21)</f>
        <v>20.8950855893854</v>
      </c>
      <c r="AF21" s="12" t="n">
        <f aca="false">STDEV(AB21:AD21)</f>
        <v>3.20523695637196</v>
      </c>
      <c r="AG21" s="13" t="n">
        <f aca="false">Q21/T21*100</f>
        <v>13</v>
      </c>
      <c r="AH21" s="13" t="n">
        <f aca="false">R21/U21*100</f>
        <v>12.6</v>
      </c>
      <c r="AI21" s="13" t="n">
        <f aca="false">S21/V21*100</f>
        <v>9</v>
      </c>
      <c r="AJ21" s="14" t="n">
        <f aca="false">AVERAGE(AG21:AI21)</f>
        <v>11.5333333333333</v>
      </c>
      <c r="AK21" s="12" t="n">
        <f aca="false">STDEV(AG21:AI21)</f>
        <v>2.20302821891444</v>
      </c>
      <c r="AL21" s="12" t="n">
        <f aca="false">AG21/51.6*100</f>
        <v>25.1937984496124</v>
      </c>
      <c r="AM21" s="12" t="n">
        <f aca="false">AH21/51.6*100</f>
        <v>24.4186046511628</v>
      </c>
      <c r="AN21" s="12" t="n">
        <f aca="false">AI21/51.6*100</f>
        <v>17.4418604651163</v>
      </c>
      <c r="AO21" s="12" t="n">
        <f aca="false">AVERAGE(AL21:AN21)</f>
        <v>22.3514211886305</v>
      </c>
      <c r="AP21" s="12" t="n">
        <f aca="false">STDEV(AL21:AN21)</f>
        <v>4.26943453277992</v>
      </c>
      <c r="BG21" s="2" t="n">
        <v>3.125</v>
      </c>
      <c r="BH21" s="2" t="n">
        <v>2.875</v>
      </c>
      <c r="BI21" s="2" t="n">
        <v>3.6</v>
      </c>
      <c r="BJ21" s="12" t="n">
        <f aca="false">AVERAGE(BG21:BI21)</f>
        <v>3.2</v>
      </c>
      <c r="BK21" s="12" t="n">
        <f aca="false">STDEV(BG21:BI21)</f>
        <v>0.368272996566406</v>
      </c>
      <c r="BL21" s="12" t="n">
        <f aca="false">BG21/6.61667*100</f>
        <v>47.2291953505313</v>
      </c>
      <c r="BM21" s="12" t="n">
        <f aca="false">BH21/6.61667*100</f>
        <v>43.4508597224888</v>
      </c>
      <c r="BN21" s="12" t="n">
        <f aca="false">BI21/6.61667*100</f>
        <v>54.4080330438121</v>
      </c>
      <c r="BO21" s="12" t="n">
        <f aca="false">AVERAGE(BL21:BN21)</f>
        <v>48.3626960389441</v>
      </c>
      <c r="BP21" s="12" t="n">
        <f aca="false">STDEV(BL21:BN21)</f>
        <v>5.5658359350913</v>
      </c>
      <c r="BQ21" s="12" t="n">
        <v>1.2312</v>
      </c>
      <c r="BR21" s="12" t="n">
        <v>1.0776</v>
      </c>
      <c r="BS21" s="10" t="n">
        <v>2.1528</v>
      </c>
      <c r="BT21" s="14" t="n">
        <f aca="false">AVERAGE(BQ21:BS21)</f>
        <v>1.4872</v>
      </c>
      <c r="BU21" s="19" t="n">
        <f aca="false">STDEV(BQ21:BS21)</f>
        <v>0.581520214609948</v>
      </c>
      <c r="BV21" s="10" t="n">
        <f aca="false">BQ21/4.038*100</f>
        <v>30.4903417533432</v>
      </c>
      <c r="BW21" s="10" t="n">
        <f aca="false">BR21/4.038*100</f>
        <v>26.6864784546805</v>
      </c>
      <c r="BX21" s="10" t="n">
        <f aca="false">BS21/4.038*100</f>
        <v>53.3135215453195</v>
      </c>
      <c r="BY21" s="12" t="n">
        <f aca="false">AVERAGE(BV21:BX21)</f>
        <v>36.8301139177811</v>
      </c>
      <c r="BZ21" s="12" t="n">
        <f aca="false">STDEV(BV21:BX21)</f>
        <v>14.4011940220393</v>
      </c>
      <c r="CA21" s="12" t="n">
        <f aca="false">BQ21/BG21*100</f>
        <v>39.3984</v>
      </c>
      <c r="CB21" s="12" t="n">
        <f aca="false">BR21/BH21*100</f>
        <v>37.4817391304348</v>
      </c>
      <c r="CC21" s="12" t="n">
        <f aca="false">BS21/BI21*100</f>
        <v>59.8</v>
      </c>
      <c r="CD21" s="12" t="n">
        <f aca="false">AVERAGE(CA21:CC21)</f>
        <v>45.5600463768116</v>
      </c>
      <c r="CE21" s="12" t="n">
        <f aca="false">STDEV(CA21:CC21)</f>
        <v>12.3693413977927</v>
      </c>
    </row>
    <row r="22" customFormat="false" ht="12.75" hidden="false" customHeight="false" outlineLevel="0" collapsed="false">
      <c r="A22" s="1" t="s">
        <v>81</v>
      </c>
      <c r="B22" s="1" t="n">
        <v>20141027</v>
      </c>
      <c r="C22" s="1" t="n">
        <v>1188</v>
      </c>
      <c r="F22" s="2" t="n">
        <v>3</v>
      </c>
      <c r="G22" s="2" t="s">
        <v>82</v>
      </c>
      <c r="H22" s="8" t="s">
        <v>84</v>
      </c>
      <c r="I22" s="13" t="n">
        <v>10</v>
      </c>
      <c r="J22" s="2" t="s">
        <v>83</v>
      </c>
      <c r="K22" s="2" t="n">
        <v>0</v>
      </c>
      <c r="L22" s="2" t="n">
        <v>0</v>
      </c>
      <c r="M22" s="16" t="n">
        <v>0</v>
      </c>
      <c r="N22" s="2" t="n">
        <v>441</v>
      </c>
      <c r="O22" s="2" t="n">
        <v>440</v>
      </c>
      <c r="P22" s="16" t="n">
        <v>445</v>
      </c>
      <c r="Q22" s="2" t="n">
        <v>59</v>
      </c>
      <c r="R22" s="2" t="n">
        <v>60</v>
      </c>
      <c r="S22" s="2" t="n">
        <v>55</v>
      </c>
      <c r="T22" s="9" t="n">
        <f aca="false">SUM(N22,Q22,K22)</f>
        <v>500</v>
      </c>
      <c r="U22" s="9" t="n">
        <f aca="false">SUM(O22,R22,L22)</f>
        <v>500</v>
      </c>
      <c r="V22" s="9" t="n">
        <f aca="false">SUM(P22,S22,M22)</f>
        <v>500</v>
      </c>
      <c r="W22" s="10" t="n">
        <f aca="false">SUM(N22,Q22*2,K22*3)/T22</f>
        <v>1.118</v>
      </c>
      <c r="X22" s="10" t="n">
        <f aca="false">SUM(O22,R22*2,L22*3)/U22</f>
        <v>1.12</v>
      </c>
      <c r="Y22" s="10" t="n">
        <f aca="false">SUM(P22,S22*2,M22*3)/V22</f>
        <v>1.11</v>
      </c>
      <c r="Z22" s="11" t="n">
        <f aca="false">AVERAGE(W22:Y22)</f>
        <v>1.116</v>
      </c>
      <c r="AA22" s="12" t="n">
        <f aca="false">STDEV(W22:Y22)</f>
        <v>0.00529150262212919</v>
      </c>
      <c r="AB22" s="12" t="n">
        <f aca="false">(W22-1)/(1.56133-1)*100</f>
        <v>21.021502502984</v>
      </c>
      <c r="AC22" s="12" t="n">
        <f aca="false">(X22-1)/(1.583-1)*100</f>
        <v>20.5831903945112</v>
      </c>
      <c r="AD22" s="12" t="n">
        <f aca="false">(Y22-1)/(1.52242-1)*100</f>
        <v>21.0558554419816</v>
      </c>
      <c r="AE22" s="12" t="n">
        <f aca="false">AVERAGE(AB22:AD22)</f>
        <v>20.8868494464922</v>
      </c>
      <c r="AF22" s="12" t="n">
        <f aca="false">STDEV(AB22:AD22)</f>
        <v>0.263536801968862</v>
      </c>
      <c r="AG22" s="13" t="n">
        <f aca="false">Q22/T22*100</f>
        <v>11.8</v>
      </c>
      <c r="AH22" s="13" t="n">
        <f aca="false">R22/U22*100</f>
        <v>12</v>
      </c>
      <c r="AI22" s="13" t="n">
        <f aca="false">S22/V22*100</f>
        <v>11</v>
      </c>
      <c r="AJ22" s="14" t="n">
        <f aca="false">AVERAGE(AG22:AI22)</f>
        <v>11.6</v>
      </c>
      <c r="AK22" s="12" t="n">
        <f aca="false">STDEV(AG22:AI22)</f>
        <v>0.529150262212918</v>
      </c>
      <c r="AL22" s="12" t="n">
        <f aca="false">AG22/51.6*100</f>
        <v>22.8682170542636</v>
      </c>
      <c r="AM22" s="12" t="n">
        <f aca="false">AH22/51.6*100</f>
        <v>23.2558139534884</v>
      </c>
      <c r="AN22" s="12" t="n">
        <f aca="false">AI22/51.6*100</f>
        <v>21.3178294573643</v>
      </c>
      <c r="AO22" s="12" t="n">
        <f aca="false">AVERAGE(AL22:AN22)</f>
        <v>22.4806201550388</v>
      </c>
      <c r="AP22" s="12" t="n">
        <f aca="false">STDEV(AL22:AN22)</f>
        <v>1.0254850042886</v>
      </c>
      <c r="BG22" s="2" t="n">
        <v>4.9</v>
      </c>
      <c r="BH22" s="2" t="n">
        <v>5.525</v>
      </c>
      <c r="BI22" s="2" t="n">
        <v>4.975</v>
      </c>
      <c r="BJ22" s="12" t="n">
        <f aca="false">AVERAGE(BG22:BI22)</f>
        <v>5.13333333333333</v>
      </c>
      <c r="BK22" s="12" t="n">
        <f aca="false">STDEV(BG22:BI22)</f>
        <v>0.341259920490721</v>
      </c>
      <c r="BL22" s="12" t="n">
        <f aca="false">BG22/6.61667*100</f>
        <v>74.0553783096331</v>
      </c>
      <c r="BM22" s="12" t="n">
        <f aca="false">BH22/6.61667*100</f>
        <v>83.5012173797394</v>
      </c>
      <c r="BN22" s="12" t="n">
        <f aca="false">BI22/6.61667*100</f>
        <v>75.1888789980458</v>
      </c>
      <c r="BO22" s="12" t="n">
        <f aca="false">AVERAGE(BL22:BN22)</f>
        <v>77.5818248958061</v>
      </c>
      <c r="BP22" s="12" t="n">
        <f aca="false">STDEV(BL22:BN22)</f>
        <v>5.15757806405218</v>
      </c>
      <c r="BQ22" s="10" t="n">
        <v>2.2296</v>
      </c>
      <c r="BR22" s="10" t="n">
        <v>2.076</v>
      </c>
      <c r="BS22" s="12" t="n">
        <v>1.7688</v>
      </c>
      <c r="BT22" s="14" t="n">
        <f aca="false">AVERAGE(BQ22:BS22)</f>
        <v>2.0248</v>
      </c>
      <c r="BU22" s="19" t="n">
        <f aca="false">STDEV(BQ22:BS22)</f>
        <v>0.234627875581739</v>
      </c>
      <c r="BV22" s="10" t="n">
        <f aca="false">BQ22/4.038*100</f>
        <v>55.2154531946508</v>
      </c>
      <c r="BW22" s="10" t="n">
        <f aca="false">BR22/4.038*100</f>
        <v>51.4115898959881</v>
      </c>
      <c r="BX22" s="10" t="n">
        <f aca="false">BS22/4.038*100</f>
        <v>43.8038632986627</v>
      </c>
      <c r="BY22" s="12" t="n">
        <f aca="false">AVERAGE(BV22:BX22)</f>
        <v>50.1436354631005</v>
      </c>
      <c r="BZ22" s="12" t="n">
        <f aca="false">STDEV(BV22:BX22)</f>
        <v>5.81049716646209</v>
      </c>
      <c r="CA22" s="12" t="n">
        <f aca="false">BQ22/BG22*100</f>
        <v>45.5020408163265</v>
      </c>
      <c r="CB22" s="12" t="n">
        <f aca="false">BR22/BH22*100</f>
        <v>37.5746606334842</v>
      </c>
      <c r="CC22" s="12" t="n">
        <f aca="false">BS22/BI22*100</f>
        <v>35.5537688442211</v>
      </c>
      <c r="CD22" s="12" t="n">
        <f aca="false">AVERAGE(CA22:CC22)</f>
        <v>39.5434900980106</v>
      </c>
      <c r="CE22" s="12" t="n">
        <f aca="false">STDEV(CA22:CC22)</f>
        <v>5.25825502453382</v>
      </c>
    </row>
    <row r="23" customFormat="false" ht="12.75" hidden="false" customHeight="false" outlineLevel="0" collapsed="false">
      <c r="F23" s="2"/>
      <c r="G23" s="2"/>
      <c r="T23" s="9"/>
      <c r="U23" s="9"/>
      <c r="V23" s="9"/>
      <c r="W23" s="10"/>
      <c r="X23" s="10"/>
      <c r="Y23" s="10"/>
      <c r="Z23" s="11"/>
      <c r="AA23" s="12"/>
      <c r="AB23" s="12"/>
      <c r="AC23" s="12"/>
      <c r="AD23" s="12"/>
      <c r="AE23" s="12"/>
      <c r="AF23" s="12"/>
      <c r="AG23" s="13"/>
      <c r="AH23" s="13"/>
      <c r="AI23" s="13"/>
      <c r="AJ23" s="14"/>
      <c r="AK23" s="12"/>
      <c r="BJ23" s="12"/>
      <c r="BK23" s="12"/>
      <c r="BL23" s="12"/>
      <c r="BM23" s="12"/>
      <c r="BN23" s="12"/>
      <c r="BO23" s="12"/>
      <c r="BP23" s="12"/>
    </row>
    <row r="24" customFormat="false" ht="13.5" hidden="false" customHeight="false" outlineLevel="0" collapsed="false">
      <c r="A24" s="1" t="s">
        <v>81</v>
      </c>
      <c r="B24" s="1" t="n">
        <v>20141027</v>
      </c>
      <c r="C24" s="1" t="n">
        <v>1188</v>
      </c>
      <c r="F24" s="2" t="n">
        <v>3</v>
      </c>
      <c r="G24" s="2" t="s">
        <v>82</v>
      </c>
      <c r="H24" s="2" t="s">
        <v>88</v>
      </c>
      <c r="I24" s="12" t="n">
        <v>0</v>
      </c>
      <c r="J24" s="2" t="s">
        <v>88</v>
      </c>
      <c r="K24" s="2" t="n">
        <v>13</v>
      </c>
      <c r="L24" s="2" t="n">
        <v>12</v>
      </c>
      <c r="M24" s="2" t="n">
        <v>14</v>
      </c>
      <c r="N24" s="2" t="n">
        <v>249</v>
      </c>
      <c r="O24" s="2" t="n">
        <v>175</v>
      </c>
      <c r="P24" s="2" t="n">
        <v>196</v>
      </c>
      <c r="Q24" s="2" t="n">
        <v>238</v>
      </c>
      <c r="R24" s="2" t="n">
        <v>313</v>
      </c>
      <c r="S24" s="2" t="n">
        <v>290</v>
      </c>
      <c r="T24" s="9" t="n">
        <f aca="false">SUM(N24,Q24,K24)</f>
        <v>500</v>
      </c>
      <c r="U24" s="9" t="n">
        <f aca="false">SUM(O24,R24,L24)</f>
        <v>500</v>
      </c>
      <c r="V24" s="9" t="n">
        <f aca="false">SUM(P24,S24,M24)</f>
        <v>500</v>
      </c>
      <c r="W24" s="10" t="n">
        <f aca="false">SUM(N24,Q24*2,K24*3)/T24</f>
        <v>1.528</v>
      </c>
      <c r="X24" s="10" t="n">
        <f aca="false">SUM(O24,R24*2,L24*3)/U24</f>
        <v>1.674</v>
      </c>
      <c r="Y24" s="10" t="n">
        <f aca="false">SUM(P24,S24*2,M24*3)/V24</f>
        <v>1.636</v>
      </c>
      <c r="Z24" s="11" t="n">
        <f aca="false">AVERAGE(W24:Y24)</f>
        <v>1.61266666666667</v>
      </c>
      <c r="AA24" s="12" t="n">
        <f aca="false">STDEV(W24:Y24)</f>
        <v>0.0757451868657892</v>
      </c>
      <c r="AB24" s="12" t="n">
        <f aca="false">(W24-1)/(1.56133-1)*100</f>
        <v>94.0623162845385</v>
      </c>
      <c r="AC24" s="12" t="n">
        <f aca="false">(X24-1)/(1.583-1)*100</f>
        <v>115.608919382504</v>
      </c>
      <c r="AD24" s="12" t="n">
        <f aca="false">(Y24-1)/(1.52242-1)*100</f>
        <v>121.741127828184</v>
      </c>
      <c r="AE24" s="12" t="n">
        <f aca="false">AVERAGE(AB24:AD24)</f>
        <v>110.470787831742</v>
      </c>
      <c r="AF24" s="12" t="n">
        <f aca="false">STDEV(AB24:AD24)</f>
        <v>14.53717472523</v>
      </c>
      <c r="AG24" s="13" t="n">
        <f aca="false">Q24/T24*100</f>
        <v>47.6</v>
      </c>
      <c r="AH24" s="13" t="n">
        <f aca="false">R24/U24*100</f>
        <v>62.6</v>
      </c>
      <c r="AI24" s="13" t="n">
        <f aca="false">S24/V24*100</f>
        <v>58</v>
      </c>
      <c r="AJ24" s="14" t="n">
        <f aca="false">AVERAGE(AG24:AI24)</f>
        <v>56.0666666666667</v>
      </c>
      <c r="AK24" s="12" t="n">
        <f aca="false">STDEV(AG24:AI24)</f>
        <v>7.6846166679499</v>
      </c>
      <c r="AL24" s="12" t="n">
        <f aca="false">AG24/56.06667*100</f>
        <v>84.8989247979236</v>
      </c>
      <c r="AM24" s="12" t="n">
        <f aca="false">AH24/56.06667*100</f>
        <v>111.652787654412</v>
      </c>
      <c r="AN24" s="12" t="n">
        <f aca="false">AI24/56.06667*100</f>
        <v>103.448269711756</v>
      </c>
      <c r="AO24" s="12" t="n">
        <f aca="false">AVERAGE(AL24:AN24)</f>
        <v>99.9999940546971</v>
      </c>
      <c r="AP24" s="12" t="n">
        <f aca="false">STDEV(AL24:AN24)</f>
        <v>13.7062120292678</v>
      </c>
      <c r="AQ24" s="12" t="n">
        <v>0.1</v>
      </c>
      <c r="AR24" s="12" t="n">
        <v>0.3</v>
      </c>
      <c r="AS24" s="12" t="n">
        <v>0.2</v>
      </c>
      <c r="AT24" s="12" t="n">
        <f aca="false">AVERAGE(AQ24:AS24)</f>
        <v>0.2</v>
      </c>
      <c r="AU24" s="12" t="n">
        <f aca="false">STDEV(AQ24:AS24)</f>
        <v>0.1</v>
      </c>
      <c r="AV24" s="16" t="n">
        <v>1</v>
      </c>
      <c r="AW24" s="16" t="n">
        <v>3</v>
      </c>
      <c r="AX24" s="16" t="n">
        <v>2</v>
      </c>
      <c r="AY24" s="16" t="n">
        <f aca="false">SUM(AV24:AX24)</f>
        <v>6</v>
      </c>
      <c r="AZ24" s="16" t="n">
        <v>1000</v>
      </c>
      <c r="BA24" s="16" t="n">
        <v>1000</v>
      </c>
      <c r="BB24" s="16" t="n">
        <v>1000</v>
      </c>
      <c r="BC24" s="17" t="n">
        <f aca="false">BD24/BE24*1000</f>
        <v>2</v>
      </c>
      <c r="BD24" s="16" t="n">
        <f aca="false">AY24</f>
        <v>6</v>
      </c>
      <c r="BE24" s="16" t="n">
        <f aca="false">SUM(AZ24:BB24)</f>
        <v>3000</v>
      </c>
      <c r="BF24" s="25"/>
      <c r="BG24" s="2" t="n">
        <v>5.375</v>
      </c>
      <c r="BH24" s="2" t="n">
        <v>4.8</v>
      </c>
      <c r="BI24" s="2" t="n">
        <v>4.8</v>
      </c>
      <c r="BJ24" s="19" t="n">
        <f aca="false">AVERAGE(BG24:BI24)</f>
        <v>4.99166666666667</v>
      </c>
      <c r="BK24" s="12" t="n">
        <f aca="false">STDEV(BG24:BI24)</f>
        <v>0.331976404784035</v>
      </c>
      <c r="BL24" s="12" t="n">
        <f aca="false">BG24/4.991667*100</f>
        <v>107.679458585679</v>
      </c>
      <c r="BM24" s="12" t="n">
        <f aca="false">BH24/4.991667*100</f>
        <v>96.1602606904667</v>
      </c>
      <c r="BN24" s="12" t="n">
        <f aca="false">BI24/4.991667*100</f>
        <v>96.1602606904667</v>
      </c>
      <c r="BO24" s="12" t="n">
        <f aca="false">AVERAGE(BL24:BN24)</f>
        <v>99.9999933222041</v>
      </c>
      <c r="BP24" s="12" t="n">
        <f aca="false">STDEV(BL24:BN24)</f>
        <v>6.65061200564932</v>
      </c>
      <c r="BQ24" s="12" t="n">
        <v>2.3225</v>
      </c>
      <c r="BR24" s="12" t="n">
        <v>3.144</v>
      </c>
      <c r="BS24" s="12" t="n">
        <v>2.3088</v>
      </c>
      <c r="BT24" s="14" t="n">
        <f aca="false">AVERAGE(BQ24:BS24)</f>
        <v>2.59176666666667</v>
      </c>
      <c r="BU24" s="19" t="n">
        <f aca="false">STDEV(BQ24:BS24)</f>
        <v>0.478297149618659</v>
      </c>
      <c r="BV24" s="10" t="n">
        <f aca="false">BQ24/2.59177*100</f>
        <v>89.6105750124432</v>
      </c>
      <c r="BW24" s="10" t="n">
        <f aca="false">BR24/2.59177*100</f>
        <v>121.307060425887</v>
      </c>
      <c r="BX24" s="10" t="n">
        <f aca="false">BS24/2.59177*100</f>
        <v>89.081978724964</v>
      </c>
      <c r="BY24" s="12" t="n">
        <f aca="false">AVERAGE(BV24:BX24)</f>
        <v>99.9998713877646</v>
      </c>
      <c r="BZ24" s="12" t="n">
        <f aca="false">STDEV(BV24:BX24)</f>
        <v>18.4544596788549</v>
      </c>
      <c r="CA24" s="12" t="n">
        <f aca="false">BQ24/BG24*100</f>
        <v>43.2093023255814</v>
      </c>
      <c r="CB24" s="12" t="n">
        <f aca="false">BR24/BH24*100</f>
        <v>65.5</v>
      </c>
      <c r="CC24" s="12" t="n">
        <f aca="false">BS24/BI24*100</f>
        <v>48.1</v>
      </c>
      <c r="CD24" s="12" t="n">
        <f aca="false">AVERAGE(CA24:CC24)</f>
        <v>52.2697674418605</v>
      </c>
      <c r="CE24" s="12" t="n">
        <f aca="false">STDEV(CA24:CC24)</f>
        <v>11.7157595183788</v>
      </c>
    </row>
    <row r="25" customFormat="false" ht="12.75" hidden="false" customHeight="false" outlineLevel="0" collapsed="false">
      <c r="A25" s="1" t="s">
        <v>81</v>
      </c>
      <c r="B25" s="1" t="n">
        <v>20141027</v>
      </c>
      <c r="C25" s="1" t="n">
        <v>1188</v>
      </c>
      <c r="F25" s="2" t="n">
        <v>3</v>
      </c>
      <c r="G25" s="2" t="s">
        <v>82</v>
      </c>
      <c r="H25" s="8" t="s">
        <v>86</v>
      </c>
      <c r="I25" s="12" t="n">
        <v>0.15</v>
      </c>
      <c r="J25" s="2" t="s">
        <v>88</v>
      </c>
      <c r="K25" s="2" t="n">
        <v>12</v>
      </c>
      <c r="L25" s="16" t="n">
        <v>11</v>
      </c>
      <c r="M25" s="2" t="n">
        <v>22</v>
      </c>
      <c r="N25" s="2" t="n">
        <v>201</v>
      </c>
      <c r="O25" s="16" t="n">
        <v>212</v>
      </c>
      <c r="P25" s="2" t="n">
        <v>194</v>
      </c>
      <c r="Q25" s="2" t="n">
        <v>287</v>
      </c>
      <c r="R25" s="2" t="n">
        <v>277</v>
      </c>
      <c r="S25" s="2" t="n">
        <v>284</v>
      </c>
      <c r="T25" s="9" t="n">
        <f aca="false">SUM(N25,Q25,K25)</f>
        <v>500</v>
      </c>
      <c r="U25" s="9" t="n">
        <f aca="false">SUM(O25,R25,L25)</f>
        <v>500</v>
      </c>
      <c r="V25" s="9" t="n">
        <f aca="false">SUM(P25,S25,M25)</f>
        <v>500</v>
      </c>
      <c r="W25" s="10" t="n">
        <f aca="false">SUM(N25,Q25*2,K25*3)/T25</f>
        <v>1.622</v>
      </c>
      <c r="X25" s="10" t="n">
        <f aca="false">SUM(O25,R25*2,L25*3)/U25</f>
        <v>1.598</v>
      </c>
      <c r="Y25" s="10" t="n">
        <f aca="false">SUM(P25,S25*2,M25*3)/V25</f>
        <v>1.656</v>
      </c>
      <c r="Z25" s="11" t="n">
        <f aca="false">AVERAGE(W25:Y25)</f>
        <v>1.62533333333333</v>
      </c>
      <c r="AA25" s="12" t="n">
        <f aca="false">STDEV(W25:Y25)</f>
        <v>0.0291433239925258</v>
      </c>
      <c r="AB25" s="12" t="n">
        <f aca="false">(W25-1)/(1.56133-1)*100</f>
        <v>110.808258956407</v>
      </c>
      <c r="AC25" s="12" t="n">
        <f aca="false">(X25-1)/(1.583-1)*100</f>
        <v>102.572898799314</v>
      </c>
      <c r="AD25" s="12" t="n">
        <f aca="false">(Y25-1)/(1.52242-1)*100</f>
        <v>125.569465181272</v>
      </c>
      <c r="AE25" s="12" t="n">
        <f aca="false">AVERAGE(AB25:AD25)</f>
        <v>112.983540978998</v>
      </c>
      <c r="AF25" s="12" t="n">
        <f aca="false">STDEV(AB25:AD25)</f>
        <v>11.6515838085774</v>
      </c>
      <c r="AG25" s="13" t="n">
        <f aca="false">Q25/T25*100</f>
        <v>57.4</v>
      </c>
      <c r="AH25" s="13" t="n">
        <f aca="false">R25/U25*100</f>
        <v>55.4</v>
      </c>
      <c r="AI25" s="13" t="n">
        <f aca="false">S25/V25*100</f>
        <v>56.8</v>
      </c>
      <c r="AJ25" s="14" t="n">
        <f aca="false">AVERAGE(AG25:AI25)</f>
        <v>56.5333333333333</v>
      </c>
      <c r="AK25" s="12" t="n">
        <f aca="false">STDEV(AG25:AI25)</f>
        <v>1.02632028788937</v>
      </c>
      <c r="AL25" s="12" t="n">
        <f aca="false">AG25/56.06667*100</f>
        <v>102.378115197496</v>
      </c>
      <c r="AM25" s="12" t="n">
        <f aca="false">AH25/56.06667*100</f>
        <v>98.8109334832977</v>
      </c>
      <c r="AN25" s="12" t="n">
        <f aca="false">AI25/56.06667*100</f>
        <v>101.307960683237</v>
      </c>
      <c r="AO25" s="12" t="n">
        <f aca="false">AVERAGE(AL25:AN25)</f>
        <v>100.832336454677</v>
      </c>
      <c r="AP25" s="12" t="n">
        <f aca="false">STDEV(AL25:AN25)</f>
        <v>1.83053548193494</v>
      </c>
      <c r="AQ25" s="12" t="n">
        <v>0.1</v>
      </c>
      <c r="AR25" s="12" t="n">
        <v>0.2</v>
      </c>
      <c r="AS25" s="12" t="n">
        <v>0.5</v>
      </c>
      <c r="AT25" s="26" t="n">
        <f aca="false">AVERAGE(AQ25:AS25)</f>
        <v>0.266666666666667</v>
      </c>
      <c r="AU25" s="12" t="n">
        <f aca="false">STDEV(AQ25:AS25)</f>
        <v>0.208166599946613</v>
      </c>
      <c r="AV25" s="16" t="n">
        <v>1</v>
      </c>
      <c r="AW25" s="16" t="n">
        <v>2</v>
      </c>
      <c r="AX25" s="16" t="n">
        <v>5</v>
      </c>
      <c r="AY25" s="16" t="n">
        <f aca="false">SUM(AV25:AX25)</f>
        <v>8</v>
      </c>
      <c r="AZ25" s="16" t="n">
        <v>1000</v>
      </c>
      <c r="BA25" s="16" t="n">
        <v>1000</v>
      </c>
      <c r="BB25" s="16" t="n">
        <v>1000</v>
      </c>
      <c r="BC25" s="17" t="n">
        <f aca="false">BD25/BE25*1000</f>
        <v>2.66666666666667</v>
      </c>
      <c r="BD25" s="16" t="n">
        <f aca="false">AY25</f>
        <v>8</v>
      </c>
      <c r="BE25" s="16" t="n">
        <f aca="false">SUM(AZ25:BB25)</f>
        <v>3000</v>
      </c>
      <c r="BF25" s="2" t="n">
        <v>0.395141</v>
      </c>
      <c r="BG25" s="2" t="n">
        <v>4.725</v>
      </c>
      <c r="BH25" s="2" t="n">
        <v>4.325</v>
      </c>
      <c r="BI25" s="2" t="n">
        <v>8.325</v>
      </c>
      <c r="BJ25" s="12" t="n">
        <f aca="false">AVERAGE(BG25:BI25)</f>
        <v>5.79166666666667</v>
      </c>
      <c r="BK25" s="12" t="n">
        <f aca="false">STDEV(BG25:BI25)</f>
        <v>2.20302821891444</v>
      </c>
      <c r="BL25" s="12" t="n">
        <f aca="false">BG25/4.991667*100</f>
        <v>94.6577566171782</v>
      </c>
      <c r="BM25" s="12" t="n">
        <f aca="false">BH25/4.991667*100</f>
        <v>86.6444015596393</v>
      </c>
      <c r="BN25" s="12" t="n">
        <f aca="false">BI25/4.991667*100</f>
        <v>166.777952135028</v>
      </c>
      <c r="BO25" s="12" t="n">
        <f aca="false">AVERAGE(BL25:BN25)</f>
        <v>116.026703437282</v>
      </c>
      <c r="BP25" s="12" t="n">
        <f aca="false">STDEV(BL25:BN25)</f>
        <v>44.1341182998473</v>
      </c>
      <c r="BQ25" s="12" t="n">
        <v>2.544</v>
      </c>
      <c r="BR25" s="12" t="n">
        <v>2.928</v>
      </c>
      <c r="BS25" s="12" t="n">
        <v>4.152</v>
      </c>
      <c r="BT25" s="14" t="n">
        <f aca="false">AVERAGE(BQ25:BS25)</f>
        <v>3.208</v>
      </c>
      <c r="BU25" s="19" t="n">
        <f aca="false">STDEV(BQ25:BS25)</f>
        <v>0.83977139746481</v>
      </c>
      <c r="BV25" s="10" t="n">
        <f aca="false">BQ25/2.59177*100</f>
        <v>98.1568580545342</v>
      </c>
      <c r="BW25" s="10" t="n">
        <f aca="false">BR25/2.59177*100</f>
        <v>112.9729875722</v>
      </c>
      <c r="BX25" s="10" t="n">
        <f aca="false">BS25/2.59177*100</f>
        <v>160.199400409759</v>
      </c>
      <c r="BY25" s="12" t="n">
        <f aca="false">AVERAGE(BV25:BX25)</f>
        <v>123.776415345497</v>
      </c>
      <c r="BZ25" s="12" t="n">
        <f aca="false">STDEV(BV25:BX25)</f>
        <v>32.4014629949729</v>
      </c>
      <c r="CA25" s="12" t="n">
        <f aca="false">BQ25/BG25*100</f>
        <v>53.8412698412699</v>
      </c>
      <c r="CB25" s="12" t="n">
        <f aca="false">BR25/BH25*100</f>
        <v>67.6994219653179</v>
      </c>
      <c r="CC25" s="12" t="n">
        <f aca="false">BS25/BI25*100</f>
        <v>49.8738738738739</v>
      </c>
      <c r="CD25" s="12" t="n">
        <f aca="false">AVERAGE(CA25:CC25)</f>
        <v>57.1381885601539</v>
      </c>
      <c r="CE25" s="12" t="n">
        <f aca="false">STDEV(CA25:CC25)</f>
        <v>9.35894203258531</v>
      </c>
      <c r="CG25" s="27" t="s">
        <v>89</v>
      </c>
      <c r="CH25" s="27"/>
      <c r="CI25" s="27"/>
    </row>
    <row r="26" customFormat="false" ht="13.5" hidden="false" customHeight="false" outlineLevel="0" collapsed="false">
      <c r="A26" s="1" t="s">
        <v>81</v>
      </c>
      <c r="B26" s="1" t="n">
        <v>20141027</v>
      </c>
      <c r="C26" s="1" t="n">
        <v>1188</v>
      </c>
      <c r="F26" s="2" t="n">
        <v>3</v>
      </c>
      <c r="G26" s="2" t="s">
        <v>82</v>
      </c>
      <c r="H26" s="8" t="s">
        <v>86</v>
      </c>
      <c r="I26" s="12" t="n">
        <v>0.3</v>
      </c>
      <c r="J26" s="2" t="s">
        <v>88</v>
      </c>
      <c r="K26" s="2" t="n">
        <v>13</v>
      </c>
      <c r="L26" s="16" t="n">
        <v>19</v>
      </c>
      <c r="M26" s="2" t="n">
        <v>11</v>
      </c>
      <c r="N26" s="2" t="n">
        <v>237</v>
      </c>
      <c r="O26" s="16" t="n">
        <v>188</v>
      </c>
      <c r="P26" s="2" t="n">
        <v>179</v>
      </c>
      <c r="Q26" s="2" t="n">
        <v>250</v>
      </c>
      <c r="R26" s="2" t="n">
        <v>293</v>
      </c>
      <c r="S26" s="2" t="n">
        <v>310</v>
      </c>
      <c r="T26" s="9" t="n">
        <f aca="false">SUM(N26,Q26,K26)</f>
        <v>500</v>
      </c>
      <c r="U26" s="9" t="n">
        <f aca="false">SUM(O26,R26,L26)</f>
        <v>500</v>
      </c>
      <c r="V26" s="9" t="n">
        <f aca="false">SUM(P26,S26,M26)</f>
        <v>500</v>
      </c>
      <c r="W26" s="10" t="n">
        <f aca="false">SUM(N26,Q26*2,K26*3)/T26</f>
        <v>1.552</v>
      </c>
      <c r="X26" s="10" t="n">
        <f aca="false">SUM(O26,R26*2,L26*3)/U26</f>
        <v>1.662</v>
      </c>
      <c r="Y26" s="10" t="n">
        <f aca="false">SUM(P26,S26*2,M26*3)/V26</f>
        <v>1.664</v>
      </c>
      <c r="Z26" s="11" t="n">
        <f aca="false">AVERAGE(W26:Y26)</f>
        <v>1.626</v>
      </c>
      <c r="AA26" s="12" t="n">
        <f aca="false">STDEV(W26:Y26)</f>
        <v>0.0640936814358482</v>
      </c>
      <c r="AB26" s="12" t="n">
        <f aca="false">(W26-1)/(1.56133-1)*100</f>
        <v>98.3378761156539</v>
      </c>
      <c r="AC26" s="12" t="n">
        <f aca="false">(X26-1)/(1.583-1)*100</f>
        <v>113.550600343053</v>
      </c>
      <c r="AD26" s="12" t="n">
        <f aca="false">(Y26-1)/(1.52242-1)*100</f>
        <v>127.100800122507</v>
      </c>
      <c r="AE26" s="12" t="n">
        <f aca="false">AVERAGE(AB26:AD26)</f>
        <v>112.996425527071</v>
      </c>
      <c r="AF26" s="12" t="n">
        <f aca="false">STDEV(AB26:AD26)</f>
        <v>14.3894677334153</v>
      </c>
      <c r="AG26" s="13" t="n">
        <f aca="false">Q26/T26*100</f>
        <v>50</v>
      </c>
      <c r="AH26" s="13" t="n">
        <f aca="false">R26/U26*100</f>
        <v>58.6</v>
      </c>
      <c r="AI26" s="13" t="n">
        <f aca="false">S26/V26*100</f>
        <v>62</v>
      </c>
      <c r="AJ26" s="14" t="n">
        <f aca="false">AVERAGE(AG26:AI26)</f>
        <v>56.8666666666667</v>
      </c>
      <c r="AK26" s="12" t="n">
        <f aca="false">STDEV(AG26:AI26)</f>
        <v>6.18492791658345</v>
      </c>
      <c r="AL26" s="12" t="n">
        <f aca="false">AG26/56.06667*100</f>
        <v>89.1795428549618</v>
      </c>
      <c r="AM26" s="12" t="n">
        <f aca="false">AH26/56.06667*100</f>
        <v>104.518424226015</v>
      </c>
      <c r="AN26" s="12" t="n">
        <f aca="false">AI26/56.06667*100</f>
        <v>110.582633140153</v>
      </c>
      <c r="AO26" s="12" t="n">
        <f aca="false">AVERAGE(AL26:AN26)</f>
        <v>101.426866740377</v>
      </c>
      <c r="AP26" s="12" t="n">
        <f aca="false">STDEV(AL26:AN26)</f>
        <v>11.0313808838361</v>
      </c>
      <c r="AQ26" s="12" t="n">
        <v>0.2</v>
      </c>
      <c r="AR26" s="12" t="n">
        <v>0.3</v>
      </c>
      <c r="AS26" s="12" t="n">
        <v>0.5</v>
      </c>
      <c r="AT26" s="26" t="n">
        <f aca="false">AVERAGE(AQ26:AS26)</f>
        <v>0.333333333333333</v>
      </c>
      <c r="AU26" s="12" t="n">
        <f aca="false">STDEV(AQ26:AS26)</f>
        <v>0.152752523165195</v>
      </c>
      <c r="AV26" s="16" t="n">
        <v>2</v>
      </c>
      <c r="AW26" s="16" t="n">
        <v>3</v>
      </c>
      <c r="AX26" s="16" t="n">
        <v>5</v>
      </c>
      <c r="AY26" s="16" t="n">
        <f aca="false">SUM(AV26:AX26)</f>
        <v>10</v>
      </c>
      <c r="AZ26" s="16" t="n">
        <v>1000</v>
      </c>
      <c r="BA26" s="16" t="n">
        <v>1000</v>
      </c>
      <c r="BB26" s="16" t="n">
        <v>1000</v>
      </c>
      <c r="BC26" s="17" t="n">
        <f aca="false">BD26/BE26*1000</f>
        <v>3.33333333333333</v>
      </c>
      <c r="BD26" s="16" t="n">
        <f aca="false">AY26</f>
        <v>10</v>
      </c>
      <c r="BE26" s="16" t="n">
        <f aca="false">SUM(AZ26:BB26)</f>
        <v>3000</v>
      </c>
      <c r="BF26" s="2" t="n">
        <v>0.226943</v>
      </c>
      <c r="BG26" s="2" t="n">
        <v>7.2</v>
      </c>
      <c r="BH26" s="2" t="n">
        <v>3.05</v>
      </c>
      <c r="BI26" s="9" t="n">
        <v>4.325</v>
      </c>
      <c r="BJ26" s="12" t="n">
        <f aca="false">AVERAGE(BG26:BI26)</f>
        <v>4.85833333333333</v>
      </c>
      <c r="BK26" s="12" t="n">
        <f aca="false">STDEV(BG26:BI26)</f>
        <v>2.12578416903818</v>
      </c>
      <c r="BL26" s="12" t="n">
        <f aca="false">BG26/4.991667*100</f>
        <v>144.2403910357</v>
      </c>
      <c r="BM26" s="12" t="n">
        <f aca="false">BH26/4.991667*100</f>
        <v>61.1018323137341</v>
      </c>
      <c r="BN26" s="12" t="n">
        <f aca="false">BI26/4.991667*100</f>
        <v>86.6444015596393</v>
      </c>
      <c r="BO26" s="12" t="n">
        <f aca="false">AVERAGE(BL26:BN26)</f>
        <v>97.3288749696912</v>
      </c>
      <c r="BP26" s="12" t="n">
        <f aca="false">STDEV(BL26:BN26)</f>
        <v>42.5866583054955</v>
      </c>
      <c r="BQ26" s="12" t="n">
        <v>4.776</v>
      </c>
      <c r="BR26" s="12" t="n">
        <v>1.2312</v>
      </c>
      <c r="BS26" s="10" t="n">
        <v>1.9992</v>
      </c>
      <c r="BT26" s="14" t="n">
        <f aca="false">AVERAGE(BQ26:BS26)</f>
        <v>2.6688</v>
      </c>
      <c r="BU26" s="19" t="n">
        <f aca="false">STDEV(BQ26:BS26)</f>
        <v>1.86485250891324</v>
      </c>
      <c r="BV26" s="10" t="n">
        <f aca="false">BQ26/2.59177*100</f>
        <v>184.275610875965</v>
      </c>
      <c r="BW26" s="10" t="n">
        <f aca="false">BR26/2.59177*100</f>
        <v>47.5042152660151</v>
      </c>
      <c r="BX26" s="10" t="n">
        <f aca="false">BS26/2.59177*100</f>
        <v>77.1364743013462</v>
      </c>
      <c r="BY26" s="12" t="n">
        <f aca="false">AVERAGE(BV26:BX26)</f>
        <v>102.972100147775</v>
      </c>
      <c r="BZ26" s="12" t="n">
        <f aca="false">STDEV(BV26:BX26)</f>
        <v>71.9528549567762</v>
      </c>
      <c r="CA26" s="12" t="n">
        <f aca="false">BQ26/BG26*100</f>
        <v>66.3333333333333</v>
      </c>
      <c r="CB26" s="12" t="n">
        <f aca="false">BR26/BH26*100</f>
        <v>40.3672131147541</v>
      </c>
      <c r="CC26" s="12" t="n">
        <f aca="false">BS26/BI26*100</f>
        <v>46.2242774566474</v>
      </c>
      <c r="CD26" s="12" t="n">
        <f aca="false">AVERAGE(CA26:CC26)</f>
        <v>50.9749413015783</v>
      </c>
      <c r="CE26" s="12" t="n">
        <f aca="false">STDEV(CA26:CC26)</f>
        <v>13.6193412111995</v>
      </c>
      <c r="CG26" s="28" t="s">
        <v>90</v>
      </c>
      <c r="CH26" s="28"/>
      <c r="CI26" s="28"/>
    </row>
    <row r="27" customFormat="false" ht="12.75" hidden="false" customHeight="false" outlineLevel="0" collapsed="false">
      <c r="A27" s="1" t="s">
        <v>81</v>
      </c>
      <c r="B27" s="1" t="n">
        <v>20141027</v>
      </c>
      <c r="C27" s="1" t="n">
        <v>1188</v>
      </c>
      <c r="F27" s="2" t="n">
        <v>3</v>
      </c>
      <c r="G27" s="2" t="s">
        <v>82</v>
      </c>
      <c r="H27" s="8" t="s">
        <v>86</v>
      </c>
      <c r="I27" s="12" t="n">
        <v>0.6</v>
      </c>
      <c r="J27" s="2" t="s">
        <v>88</v>
      </c>
      <c r="K27" s="2" t="n">
        <v>11</v>
      </c>
      <c r="L27" s="2" t="n">
        <v>5</v>
      </c>
      <c r="M27" s="2" t="n">
        <v>21</v>
      </c>
      <c r="N27" s="2" t="n">
        <v>203</v>
      </c>
      <c r="O27" s="2" t="n">
        <v>184</v>
      </c>
      <c r="P27" s="2" t="n">
        <v>165</v>
      </c>
      <c r="Q27" s="2" t="n">
        <v>286</v>
      </c>
      <c r="R27" s="2" t="n">
        <v>311</v>
      </c>
      <c r="S27" s="2" t="n">
        <v>314</v>
      </c>
      <c r="T27" s="9" t="n">
        <f aca="false">SUM(N27,Q27,K27)</f>
        <v>500</v>
      </c>
      <c r="U27" s="9" t="n">
        <f aca="false">SUM(O27,R27,L27)</f>
        <v>500</v>
      </c>
      <c r="V27" s="9" t="n">
        <f aca="false">SUM(P27,S27,M27)</f>
        <v>500</v>
      </c>
      <c r="W27" s="10" t="n">
        <f aca="false">SUM(N27,Q27*2,K27*3)/T27</f>
        <v>1.616</v>
      </c>
      <c r="X27" s="10" t="n">
        <f aca="false">SUM(O27,R27*2,L27*3)/U27</f>
        <v>1.642</v>
      </c>
      <c r="Y27" s="10" t="n">
        <f aca="false">SUM(P27,S27*2,M27*3)/V27</f>
        <v>1.712</v>
      </c>
      <c r="Z27" s="11" t="n">
        <f aca="false">AVERAGE(W27:Y27)</f>
        <v>1.65666666666667</v>
      </c>
      <c r="AA27" s="12" t="n">
        <f aca="false">STDEV(W27:Y27)</f>
        <v>0.0496521231503078</v>
      </c>
      <c r="AB27" s="12" t="n">
        <f aca="false">(W27-1)/(1.56133-1)*100</f>
        <v>109.739368998628</v>
      </c>
      <c r="AC27" s="12" t="n">
        <f aca="false">(X27-1)/(1.583-1)*100</f>
        <v>110.120068610635</v>
      </c>
      <c r="AD27" s="12" t="n">
        <f aca="false">(Y27-1)/(1.52242-1)*100</f>
        <v>136.288809769917</v>
      </c>
      <c r="AE27" s="12" t="n">
        <f aca="false">AVERAGE(AB27:AD27)</f>
        <v>118.716082459727</v>
      </c>
      <c r="AF27" s="12" t="n">
        <f aca="false">STDEV(AB27:AD27)</f>
        <v>15.219618651181</v>
      </c>
      <c r="AG27" s="13" t="n">
        <f aca="false">Q27/T27*100</f>
        <v>57.2</v>
      </c>
      <c r="AH27" s="13" t="n">
        <f aca="false">R27/U27*100</f>
        <v>62.2</v>
      </c>
      <c r="AI27" s="13" t="n">
        <f aca="false">S27/V27*100</f>
        <v>62.8</v>
      </c>
      <c r="AJ27" s="14" t="n">
        <f aca="false">AVERAGE(AG27:AI27)</f>
        <v>60.7333333333333</v>
      </c>
      <c r="AK27" s="12" t="n">
        <f aca="false">STDEV(AG27:AI27)</f>
        <v>3.07462734869339</v>
      </c>
      <c r="AL27" s="12" t="n">
        <f aca="false">AG27/56.06667*100</f>
        <v>102.021397026076</v>
      </c>
      <c r="AM27" s="12" t="n">
        <f aca="false">AH27/56.06667*100</f>
        <v>110.939351311572</v>
      </c>
      <c r="AN27" s="12" t="n">
        <f aca="false">AI27/56.06667*100</f>
        <v>112.009505825832</v>
      </c>
      <c r="AO27" s="12" t="n">
        <f aca="false">AVERAGE(AL27:AN27)</f>
        <v>108.323418054494</v>
      </c>
      <c r="AP27" s="12" t="n">
        <f aca="false">STDEV(AL27:AN27)</f>
        <v>5.48387722811679</v>
      </c>
      <c r="AQ27" s="12" t="n">
        <v>0.6</v>
      </c>
      <c r="AR27" s="12" t="n">
        <v>0.4</v>
      </c>
      <c r="AS27" s="12" t="n">
        <v>0.5</v>
      </c>
      <c r="AT27" s="26" t="n">
        <f aca="false">AVERAGE(AQ27:AS27)</f>
        <v>0.5</v>
      </c>
      <c r="AU27" s="12" t="n">
        <f aca="false">STDEV(AQ27:AS27)</f>
        <v>0.1</v>
      </c>
      <c r="AV27" s="16" t="n">
        <v>6</v>
      </c>
      <c r="AW27" s="16" t="n">
        <v>4</v>
      </c>
      <c r="AX27" s="16" t="n">
        <v>5</v>
      </c>
      <c r="AY27" s="16" t="n">
        <f aca="false">SUM(AV27:AX27)</f>
        <v>15</v>
      </c>
      <c r="AZ27" s="16" t="n">
        <v>1000</v>
      </c>
      <c r="BA27" s="16" t="n">
        <v>1000</v>
      </c>
      <c r="BB27" s="16" t="n">
        <v>1000</v>
      </c>
      <c r="BC27" s="17" t="n">
        <f aca="false">BD27/BE27*1000</f>
        <v>5</v>
      </c>
      <c r="BD27" s="16" t="n">
        <f aca="false">AY27</f>
        <v>15</v>
      </c>
      <c r="BE27" s="16" t="n">
        <f aca="false">SUM(AZ27:BB27)</f>
        <v>3000</v>
      </c>
      <c r="BF27" s="29" t="n">
        <v>0.038918</v>
      </c>
      <c r="BG27" s="9" t="n">
        <v>6.9</v>
      </c>
      <c r="BH27" s="9" t="n">
        <v>2.725</v>
      </c>
      <c r="BI27" s="2" t="n">
        <v>3.6</v>
      </c>
      <c r="BJ27" s="12" t="n">
        <f aca="false">AVERAGE(BG27:BI27)</f>
        <v>4.40833333333333</v>
      </c>
      <c r="BK27" s="12" t="n">
        <f aca="false">STDEV(BG27:BI27)</f>
        <v>2.20175119696421</v>
      </c>
      <c r="BL27" s="12" t="n">
        <f aca="false">BG27/4.991667*100</f>
        <v>138.230374742546</v>
      </c>
      <c r="BM27" s="12" t="n">
        <f aca="false">BH27/4.991667*100</f>
        <v>54.5909813294837</v>
      </c>
      <c r="BN27" s="12" t="n">
        <f aca="false">BI27/4.991667*100</f>
        <v>72.1201955178501</v>
      </c>
      <c r="BO27" s="12" t="n">
        <f aca="false">AVERAGE(BL27:BN27)</f>
        <v>88.3138505299599</v>
      </c>
      <c r="BP27" s="12" t="n">
        <f aca="false">STDEV(BL27:BN27)</f>
        <v>44.1085352240887</v>
      </c>
      <c r="BQ27" s="10" t="n">
        <v>2.616</v>
      </c>
      <c r="BR27" s="10" t="n">
        <v>1.5384</v>
      </c>
      <c r="BS27" s="12" t="n">
        <v>1.0776</v>
      </c>
      <c r="BT27" s="14" t="n">
        <f aca="false">AVERAGE(BQ27:BS27)</f>
        <v>1.744</v>
      </c>
      <c r="BU27" s="19" t="n">
        <f aca="false">STDEV(BQ27:BS27)</f>
        <v>0.789539207386182</v>
      </c>
      <c r="BV27" s="10" t="n">
        <f aca="false">BQ27/2.59177*100</f>
        <v>100.934882339096</v>
      </c>
      <c r="BW27" s="10" t="n">
        <f aca="false">BR27/2.59177*100</f>
        <v>59.3571188801475</v>
      </c>
      <c r="BX27" s="10" t="n">
        <f aca="false">BS27/2.59177*100</f>
        <v>41.5777634589489</v>
      </c>
      <c r="BY27" s="12" t="n">
        <f aca="false">AVERAGE(BV27:BX27)</f>
        <v>67.2899215593976</v>
      </c>
      <c r="BZ27" s="12" t="n">
        <f aca="false">STDEV(BV27:BX27)</f>
        <v>30.4633207185121</v>
      </c>
      <c r="CA27" s="12" t="n">
        <f aca="false">BQ27/BG27*100</f>
        <v>37.9130434782609</v>
      </c>
      <c r="CB27" s="12" t="n">
        <f aca="false">BR27/BH27*100</f>
        <v>56.4550458715596</v>
      </c>
      <c r="CC27" s="12" t="n">
        <f aca="false">BS27/BI27*100</f>
        <v>29.9333333333333</v>
      </c>
      <c r="CD27" s="12" t="n">
        <f aca="false">AVERAGE(CA27:CC27)</f>
        <v>41.4338075610513</v>
      </c>
      <c r="CE27" s="12" t="n">
        <f aca="false">STDEV(CA27:CC27)</f>
        <v>13.6068785467159</v>
      </c>
    </row>
    <row r="28" customFormat="false" ht="12.75" hidden="false" customHeight="false" outlineLevel="0" collapsed="false">
      <c r="A28" s="1" t="s">
        <v>81</v>
      </c>
      <c r="B28" s="1" t="n">
        <v>20141027</v>
      </c>
      <c r="C28" s="1" t="n">
        <v>1188</v>
      </c>
      <c r="F28" s="2" t="n">
        <v>3</v>
      </c>
      <c r="G28" s="2" t="s">
        <v>82</v>
      </c>
      <c r="H28" s="2" t="s">
        <v>87</v>
      </c>
      <c r="I28" s="2" t="s">
        <v>91</v>
      </c>
      <c r="J28" s="2" t="s">
        <v>88</v>
      </c>
      <c r="K28" s="2" t="n">
        <v>9</v>
      </c>
      <c r="L28" s="2" t="n">
        <v>4</v>
      </c>
      <c r="M28" s="2" t="n">
        <v>1</v>
      </c>
      <c r="N28" s="2" t="n">
        <v>200</v>
      </c>
      <c r="O28" s="2" t="n">
        <v>215</v>
      </c>
      <c r="P28" s="2" t="n">
        <v>237</v>
      </c>
      <c r="Q28" s="2" t="n">
        <v>291</v>
      </c>
      <c r="R28" s="2" t="n">
        <v>281</v>
      </c>
      <c r="S28" s="2" t="n">
        <v>262</v>
      </c>
      <c r="T28" s="9" t="n">
        <f aca="false">SUM(N28,Q28,K28)</f>
        <v>500</v>
      </c>
      <c r="U28" s="9" t="n">
        <f aca="false">SUM(O28,R28,L28)</f>
        <v>500</v>
      </c>
      <c r="V28" s="9" t="n">
        <f aca="false">SUM(P28,S28,M28)</f>
        <v>500</v>
      </c>
      <c r="W28" s="10" t="n">
        <f aca="false">SUM(N28,Q28*2,K28*3)/T28</f>
        <v>1.618</v>
      </c>
      <c r="X28" s="10" t="n">
        <f aca="false">SUM(O28,R28*2,L28*3)/U28</f>
        <v>1.578</v>
      </c>
      <c r="Y28" s="10" t="n">
        <f aca="false">SUM(P28,S28*2,M28*3)/V28</f>
        <v>1.528</v>
      </c>
      <c r="Z28" s="11" t="n">
        <f aca="false">AVERAGE(W28:Y28)</f>
        <v>1.57466666666667</v>
      </c>
      <c r="AA28" s="12" t="n">
        <f aca="false">STDEV(W28:Y28)</f>
        <v>0.045092497528229</v>
      </c>
      <c r="AB28" s="12" t="n">
        <f aca="false">(W28-1)/(1.56133-1)*100</f>
        <v>110.095665651221</v>
      </c>
      <c r="AC28" s="12" t="n">
        <f aca="false">(X28-1)/(1.583-1)*100</f>
        <v>99.1423670668954</v>
      </c>
      <c r="AD28" s="12" t="n">
        <f aca="false">(Y28-1)/(1.52242-1)*100</f>
        <v>101.068106121511</v>
      </c>
      <c r="AE28" s="12" t="n">
        <f aca="false">AVERAGE(AB28:AD28)</f>
        <v>103.435379613209</v>
      </c>
      <c r="AF28" s="12" t="n">
        <f aca="false">STDEV(AB28:AD28)</f>
        <v>5.8477923447845</v>
      </c>
      <c r="AG28" s="13" t="n">
        <f aca="false">Q28/T28*100</f>
        <v>58.2</v>
      </c>
      <c r="AH28" s="13" t="n">
        <f aca="false">R28/U28*100</f>
        <v>56.2</v>
      </c>
      <c r="AI28" s="13" t="n">
        <f aca="false">S28/V28*100</f>
        <v>52.4</v>
      </c>
      <c r="AJ28" s="14" t="n">
        <f aca="false">AVERAGE(AG28:AI28)</f>
        <v>55.6</v>
      </c>
      <c r="AK28" s="12" t="n">
        <f aca="false">STDEV(AG28:AI28)</f>
        <v>2.94618397253124</v>
      </c>
      <c r="AL28" s="12" t="n">
        <f aca="false">AG28/56.06667*100</f>
        <v>103.804987883176</v>
      </c>
      <c r="AM28" s="12" t="n">
        <f aca="false">AH28/56.06667*100</f>
        <v>100.237806168977</v>
      </c>
      <c r="AN28" s="12" t="n">
        <f aca="false">AI28/56.06667*100</f>
        <v>93.460160912</v>
      </c>
      <c r="AO28" s="12" t="n">
        <f aca="false">AVERAGE(AL28:AN28)</f>
        <v>99.1676516547175</v>
      </c>
      <c r="AP28" s="12" t="n">
        <f aca="false">STDEV(AL28:AN28)</f>
        <v>5.25478679673902</v>
      </c>
      <c r="AQ28" s="12" t="n">
        <v>1.8</v>
      </c>
      <c r="AR28" s="12" t="n">
        <v>2.2</v>
      </c>
      <c r="AS28" s="12" t="n">
        <v>3</v>
      </c>
      <c r="AT28" s="26" t="n">
        <f aca="false">AVERAGE(AQ28:AS28)</f>
        <v>2.33333333333333</v>
      </c>
      <c r="AU28" s="12" t="n">
        <f aca="false">STDEV(AQ28:AS28)</f>
        <v>0.611010092660779</v>
      </c>
      <c r="AV28" s="16" t="n">
        <v>18</v>
      </c>
      <c r="AW28" s="16" t="n">
        <v>22</v>
      </c>
      <c r="AX28" s="16" t="n">
        <v>30</v>
      </c>
      <c r="AY28" s="16" t="n">
        <f aca="false">SUM(AV28:AX28)</f>
        <v>70</v>
      </c>
      <c r="AZ28" s="16" t="n">
        <v>1000</v>
      </c>
      <c r="BA28" s="16" t="n">
        <v>1000</v>
      </c>
      <c r="BB28" s="16" t="n">
        <v>1000</v>
      </c>
      <c r="BC28" s="17" t="n">
        <f aca="false">BD28/BE28*1000</f>
        <v>23.3333333333333</v>
      </c>
      <c r="BD28" s="16" t="n">
        <f aca="false">AY28</f>
        <v>70</v>
      </c>
      <c r="BE28" s="16" t="n">
        <f aca="false">SUM(AZ28:BB28)</f>
        <v>3000</v>
      </c>
      <c r="BF28" s="29" t="s">
        <v>92</v>
      </c>
      <c r="BG28" s="9" t="n">
        <v>3.6</v>
      </c>
      <c r="BH28" s="9" t="n">
        <v>7.525</v>
      </c>
      <c r="BI28" s="9" t="n">
        <v>4.975</v>
      </c>
      <c r="BJ28" s="12" t="n">
        <f aca="false">AVERAGE(BG28:BI28)</f>
        <v>5.36666666666667</v>
      </c>
      <c r="BK28" s="12" t="n">
        <f aca="false">STDEV(BG28:BI28)</f>
        <v>1.99159693043882</v>
      </c>
      <c r="BL28" s="12" t="n">
        <f aca="false">BG28/4.991667*100</f>
        <v>72.1201955178501</v>
      </c>
      <c r="BM28" s="12" t="n">
        <f aca="false">BH28/4.991667*100</f>
        <v>150.75124201995</v>
      </c>
      <c r="BN28" s="12" t="n">
        <f aca="false">BI28/4.991667*100</f>
        <v>99.66610352814</v>
      </c>
      <c r="BO28" s="12" t="n">
        <f aca="false">AVERAGE(BL28:BN28)</f>
        <v>107.512513688647</v>
      </c>
      <c r="BP28" s="12" t="n">
        <f aca="false">STDEV(BL28:BN28)</f>
        <v>39.8984333377772</v>
      </c>
      <c r="BQ28" s="10" t="n">
        <v>1.308</v>
      </c>
      <c r="BR28" s="10" t="n">
        <v>4.08</v>
      </c>
      <c r="BS28" s="10" t="n">
        <v>2.688</v>
      </c>
      <c r="BT28" s="14" t="n">
        <f aca="false">AVERAGE(BQ28:BS28)</f>
        <v>2.692</v>
      </c>
      <c r="BU28" s="19" t="n">
        <f aca="false">STDEV(BQ28:BS28)</f>
        <v>1.38600432899757</v>
      </c>
      <c r="BV28" s="10" t="n">
        <f aca="false">BQ28/2.59177*100</f>
        <v>50.4674411695482</v>
      </c>
      <c r="BW28" s="10" t="n">
        <f aca="false">BR28/2.59177*100</f>
        <v>157.421376125196</v>
      </c>
      <c r="BX28" s="10" t="n">
        <f aca="false">BS28/2.59177*100</f>
        <v>103.712906623659</v>
      </c>
      <c r="BY28" s="12" t="n">
        <f aca="false">AVERAGE(BV28:BX28)</f>
        <v>103.867241306134</v>
      </c>
      <c r="BZ28" s="12" t="n">
        <f aca="false">STDEV(BV28:BX28)</f>
        <v>53.4771345064403</v>
      </c>
      <c r="CA28" s="12" t="n">
        <f aca="false">BQ28/BG28*100</f>
        <v>36.3333333333333</v>
      </c>
      <c r="CB28" s="12" t="n">
        <f aca="false">BR28/BH28*100</f>
        <v>54.21926910299</v>
      </c>
      <c r="CC28" s="12" t="n">
        <f aca="false">BS28/BI28*100</f>
        <v>54.0301507537688</v>
      </c>
      <c r="CD28" s="12" t="n">
        <f aca="false">AVERAGE(CA28:CC28)</f>
        <v>48.1942510633641</v>
      </c>
      <c r="CE28" s="12" t="n">
        <f aca="false">STDEV(CA28:CC28)</f>
        <v>10.2722912968053</v>
      </c>
    </row>
    <row r="30" customFormat="false" ht="77.25" hidden="false" customHeight="false" outlineLevel="0" collapsed="false">
      <c r="A30" s="4" t="s">
        <v>0</v>
      </c>
      <c r="B30" s="5" t="s">
        <v>1</v>
      </c>
      <c r="C30" s="4" t="s">
        <v>2</v>
      </c>
      <c r="D30" s="4" t="s">
        <v>3</v>
      </c>
      <c r="E30" s="4" t="s">
        <v>4</v>
      </c>
      <c r="F30" s="5" t="s">
        <v>5</v>
      </c>
      <c r="G30" s="5" t="s">
        <v>6</v>
      </c>
      <c r="H30" s="5" t="s">
        <v>7</v>
      </c>
      <c r="I30" s="5" t="s">
        <v>93</v>
      </c>
      <c r="J30" s="5" t="s">
        <v>9</v>
      </c>
      <c r="K30" s="5" t="s">
        <v>10</v>
      </c>
      <c r="L30" s="5" t="s">
        <v>11</v>
      </c>
      <c r="M30" s="5" t="s">
        <v>12</v>
      </c>
      <c r="N30" s="5" t="s">
        <v>13</v>
      </c>
      <c r="O30" s="5" t="s">
        <v>14</v>
      </c>
      <c r="P30" s="5" t="s">
        <v>15</v>
      </c>
      <c r="Q30" s="5" t="s">
        <v>16</v>
      </c>
      <c r="R30" s="5" t="s">
        <v>17</v>
      </c>
      <c r="S30" s="5" t="s">
        <v>18</v>
      </c>
      <c r="T30" s="5" t="s">
        <v>19</v>
      </c>
      <c r="U30" s="5" t="s">
        <v>20</v>
      </c>
      <c r="V30" s="5" t="s">
        <v>21</v>
      </c>
      <c r="W30" s="5" t="s">
        <v>22</v>
      </c>
      <c r="X30" s="5" t="s">
        <v>23</v>
      </c>
      <c r="Y30" s="5" t="s">
        <v>24</v>
      </c>
      <c r="Z30" s="5" t="s">
        <v>25</v>
      </c>
      <c r="AA30" s="5" t="s">
        <v>26</v>
      </c>
      <c r="AB30" s="5" t="s">
        <v>27</v>
      </c>
      <c r="AC30" s="5" t="s">
        <v>28</v>
      </c>
      <c r="AD30" s="5" t="s">
        <v>29</v>
      </c>
      <c r="AE30" s="5" t="s">
        <v>30</v>
      </c>
      <c r="AF30" s="5" t="s">
        <v>31</v>
      </c>
      <c r="AG30" s="4" t="s">
        <v>32</v>
      </c>
      <c r="AH30" s="4" t="s">
        <v>33</v>
      </c>
      <c r="AI30" s="4" t="s">
        <v>34</v>
      </c>
      <c r="AJ30" s="4" t="s">
        <v>35</v>
      </c>
      <c r="AK30" s="4" t="s">
        <v>36</v>
      </c>
      <c r="AL30" s="5" t="s">
        <v>37</v>
      </c>
      <c r="AM30" s="5" t="s">
        <v>38</v>
      </c>
      <c r="AN30" s="5" t="s">
        <v>39</v>
      </c>
      <c r="AO30" s="5" t="s">
        <v>40</v>
      </c>
      <c r="AP30" s="5" t="s">
        <v>41</v>
      </c>
      <c r="AQ30" s="4" t="s">
        <v>42</v>
      </c>
      <c r="AR30" s="4" t="s">
        <v>43</v>
      </c>
      <c r="AS30" s="4" t="s">
        <v>44</v>
      </c>
      <c r="AT30" s="4" t="s">
        <v>45</v>
      </c>
      <c r="AU30" s="4" t="s">
        <v>36</v>
      </c>
      <c r="AV30" s="4" t="s">
        <v>46</v>
      </c>
      <c r="AW30" s="4" t="s">
        <v>47</v>
      </c>
      <c r="AX30" s="4" t="s">
        <v>48</v>
      </c>
      <c r="AY30" s="4" t="s">
        <v>49</v>
      </c>
      <c r="AZ30" s="5" t="s">
        <v>50</v>
      </c>
      <c r="BA30" s="5" t="s">
        <v>51</v>
      </c>
      <c r="BB30" s="5" t="s">
        <v>52</v>
      </c>
      <c r="BC30" s="6" t="s">
        <v>53</v>
      </c>
      <c r="BD30" s="1" t="s">
        <v>49</v>
      </c>
      <c r="BE30" s="4" t="s">
        <v>54</v>
      </c>
      <c r="BF30" s="4" t="s">
        <v>55</v>
      </c>
      <c r="BG30" s="6" t="s">
        <v>56</v>
      </c>
      <c r="BH30" s="6" t="s">
        <v>57</v>
      </c>
      <c r="BI30" s="6" t="s">
        <v>58</v>
      </c>
      <c r="BJ30" s="6" t="s">
        <v>59</v>
      </c>
      <c r="BK30" s="6" t="s">
        <v>60</v>
      </c>
      <c r="BL30" s="5" t="s">
        <v>61</v>
      </c>
      <c r="BM30" s="5" t="s">
        <v>62</v>
      </c>
      <c r="BN30" s="5" t="s">
        <v>63</v>
      </c>
      <c r="BO30" s="5" t="s">
        <v>64</v>
      </c>
      <c r="BP30" s="5" t="s">
        <v>65</v>
      </c>
      <c r="BQ30" s="5" t="s">
        <v>66</v>
      </c>
      <c r="BR30" s="5" t="s">
        <v>67</v>
      </c>
      <c r="BS30" s="5" t="s">
        <v>68</v>
      </c>
      <c r="BT30" s="5" t="s">
        <v>69</v>
      </c>
      <c r="BU30" s="5" t="s">
        <v>70</v>
      </c>
      <c r="BV30" s="5" t="s">
        <v>71</v>
      </c>
      <c r="BW30" s="5" t="s">
        <v>72</v>
      </c>
      <c r="BX30" s="5" t="s">
        <v>73</v>
      </c>
      <c r="BY30" s="5" t="s">
        <v>74</v>
      </c>
      <c r="BZ30" s="5" t="s">
        <v>75</v>
      </c>
      <c r="CA30" s="5" t="s">
        <v>76</v>
      </c>
      <c r="CB30" s="5" t="s">
        <v>77</v>
      </c>
      <c r="CC30" s="5" t="s">
        <v>78</v>
      </c>
      <c r="CD30" s="5" t="s">
        <v>79</v>
      </c>
      <c r="CE30" s="5" t="s">
        <v>80</v>
      </c>
    </row>
    <row r="31" customFormat="false" ht="13.5" hidden="false" customHeight="false" outlineLevel="0" collapsed="false">
      <c r="A31" s="1" t="s">
        <v>81</v>
      </c>
      <c r="B31" s="1" t="n">
        <v>20141110</v>
      </c>
      <c r="C31" s="1" t="n">
        <v>1188</v>
      </c>
      <c r="D31" s="2" t="n">
        <v>21233</v>
      </c>
      <c r="F31" s="2" t="n">
        <v>3</v>
      </c>
      <c r="G31" s="2" t="s">
        <v>82</v>
      </c>
      <c r="H31" s="2" t="s">
        <v>83</v>
      </c>
      <c r="I31" s="7" t="n">
        <v>0</v>
      </c>
      <c r="J31" s="2" t="s">
        <v>83</v>
      </c>
      <c r="K31" s="22" t="n">
        <v>14</v>
      </c>
      <c r="L31" s="30" t="n">
        <v>21</v>
      </c>
      <c r="M31" s="30" t="n">
        <v>7</v>
      </c>
      <c r="N31" s="22" t="n">
        <v>285</v>
      </c>
      <c r="O31" s="30" t="n">
        <v>224</v>
      </c>
      <c r="P31" s="30" t="n">
        <v>325</v>
      </c>
      <c r="Q31" s="22" t="n">
        <v>201</v>
      </c>
      <c r="R31" s="30" t="n">
        <v>255</v>
      </c>
      <c r="S31" s="30" t="n">
        <v>168</v>
      </c>
      <c r="T31" s="9" t="n">
        <f aca="false">SUM(N31,Q31,K31)</f>
        <v>500</v>
      </c>
      <c r="U31" s="9" t="n">
        <f aca="false">SUM(O31,R31,L31)</f>
        <v>500</v>
      </c>
      <c r="V31" s="9" t="n">
        <f aca="false">SUM(P31,S31,M31)</f>
        <v>500</v>
      </c>
      <c r="W31" s="10" t="n">
        <f aca="false">SUM(N31,Q31*2,K31*3)/T31</f>
        <v>1.458</v>
      </c>
      <c r="X31" s="10" t="n">
        <f aca="false">SUM(O31,R31*2,L31*3)/U31</f>
        <v>1.594</v>
      </c>
      <c r="Y31" s="10" t="n">
        <f aca="false">SUM(P31,S31*2,M31*3)/V31</f>
        <v>1.364</v>
      </c>
      <c r="Z31" s="11" t="n">
        <f aca="false">AVERAGE(W31:Y31)</f>
        <v>1.472</v>
      </c>
      <c r="AA31" s="12" t="n">
        <f aca="false">STDEV(W31:Y31)</f>
        <v>0.11563736420379</v>
      </c>
      <c r="AB31" s="12" t="n">
        <f aca="false">(W31-1)/(1.472-1)*100</f>
        <v>97.0338983050848</v>
      </c>
      <c r="AC31" s="12" t="n">
        <f aca="false">(X31-1)/(1.472-1)*100</f>
        <v>125.847457627119</v>
      </c>
      <c r="AD31" s="12" t="n">
        <f aca="false">(Y31-1)/(1.472-1)*100</f>
        <v>77.1186440677966</v>
      </c>
      <c r="AE31" s="12" t="n">
        <f aca="false">AVERAGE(AB31:AD31)</f>
        <v>100</v>
      </c>
      <c r="AF31" s="12" t="n">
        <f aca="false">STDEV(AB31:AD31)</f>
        <v>24.4994415685996</v>
      </c>
      <c r="AG31" s="13" t="n">
        <f aca="false">Q31/T31*100</f>
        <v>40.2</v>
      </c>
      <c r="AH31" s="13" t="n">
        <f aca="false">R31/U31*100</f>
        <v>51</v>
      </c>
      <c r="AI31" s="13" t="n">
        <f aca="false">S31/V31*100</f>
        <v>33.6</v>
      </c>
      <c r="AJ31" s="14" t="n">
        <f aca="false">AVERAGE(AG31:AI31)</f>
        <v>41.6</v>
      </c>
      <c r="AK31" s="12" t="n">
        <f aca="false">STDEV(AG31:AI31)</f>
        <v>8.7840765023991</v>
      </c>
      <c r="AL31" s="12" t="n">
        <f aca="false">AG31/41.6*100</f>
        <v>96.6346153846154</v>
      </c>
      <c r="AM31" s="12" t="n">
        <f aca="false">AH31/41.6*100</f>
        <v>122.596153846154</v>
      </c>
      <c r="AN31" s="12" t="n">
        <f aca="false">AI31/41.6*100</f>
        <v>80.7692307692308</v>
      </c>
      <c r="AO31" s="12" t="n">
        <f aca="false">AVERAGE(AL31:AN31)</f>
        <v>100</v>
      </c>
      <c r="AP31" s="12" t="n">
        <f aca="false">STDEV(AL31:AN31)</f>
        <v>21.1155685153824</v>
      </c>
      <c r="AQ31" s="12" t="n">
        <v>0.4</v>
      </c>
      <c r="AR31" s="12" t="n">
        <v>0.2</v>
      </c>
      <c r="AS31" s="12" t="n">
        <v>0.4</v>
      </c>
      <c r="AT31" s="19" t="n">
        <f aca="false">AVERAGE(AQ31:AS31)</f>
        <v>0.333333333333333</v>
      </c>
      <c r="AU31" s="12" t="n">
        <f aca="false">STDEV(AQ31:AS31)</f>
        <v>0.115470053837925</v>
      </c>
      <c r="AV31" s="16" t="n">
        <v>4</v>
      </c>
      <c r="AW31" s="16" t="n">
        <v>2</v>
      </c>
      <c r="AX31" s="16" t="n">
        <v>4</v>
      </c>
      <c r="AY31" s="16" t="n">
        <f aca="false">SUM(AV31:AX31)</f>
        <v>10</v>
      </c>
      <c r="AZ31" s="16" t="n">
        <v>1000</v>
      </c>
      <c r="BA31" s="16" t="n">
        <v>1000</v>
      </c>
      <c r="BB31" s="16" t="n">
        <v>1000</v>
      </c>
      <c r="BC31" s="17" t="n">
        <f aca="false">BD31/BE31*1000</f>
        <v>3.33333333333333</v>
      </c>
      <c r="BD31" s="16" t="n">
        <f aca="false">AY31</f>
        <v>10</v>
      </c>
      <c r="BE31" s="16" t="n">
        <f aca="false">SUM(AZ31:BB31)</f>
        <v>3000</v>
      </c>
      <c r="BG31" s="2" t="n">
        <v>6.9</v>
      </c>
      <c r="BH31" s="2" t="n">
        <v>4.725</v>
      </c>
      <c r="BI31" s="2" t="n">
        <v>5.2</v>
      </c>
      <c r="BJ31" s="14" t="n">
        <f aca="false">AVERAGE(BG31:BI31)</f>
        <v>5.60833333333333</v>
      </c>
      <c r="BK31" s="12" t="n">
        <f aca="false">STDEV(BG31:BI31)</f>
        <v>1.14355075678054</v>
      </c>
      <c r="BL31" s="12" t="n">
        <f aca="false">BG31/5.60833*100</f>
        <v>123.031276690209</v>
      </c>
      <c r="BM31" s="12" t="n">
        <f aca="false">BH31/5.60833*100</f>
        <v>84.2496786030779</v>
      </c>
      <c r="BN31" s="12" t="n">
        <f aca="false">BI31/5.60833*100</f>
        <v>92.7192230129112</v>
      </c>
      <c r="BO31" s="12" t="n">
        <f aca="false">AVERAGE(BL31:BN31)</f>
        <v>100.000059435399</v>
      </c>
      <c r="BP31" s="12" t="n">
        <f aca="false">STDEV(BL31:BN31)</f>
        <v>20.3902187777919</v>
      </c>
      <c r="BQ31" s="12" t="n">
        <v>4.325</v>
      </c>
      <c r="BR31" s="12" t="n">
        <v>2.472</v>
      </c>
      <c r="BS31" s="12" t="n">
        <v>3.312</v>
      </c>
      <c r="BT31" s="14" t="n">
        <f aca="false">AVERAGE(BQ31:BS31)</f>
        <v>3.36966666666667</v>
      </c>
      <c r="BU31" s="19" t="n">
        <f aca="false">STDEV(BQ31:BS31)</f>
        <v>0.927844994238442</v>
      </c>
      <c r="BV31" s="10" t="n">
        <f aca="false">BQ31/3.36967*100</f>
        <v>128.350847412358</v>
      </c>
      <c r="BW31" s="10" t="n">
        <f aca="false">BR31/3.36967*100</f>
        <v>73.3602993764968</v>
      </c>
      <c r="BX31" s="10" t="n">
        <f aca="false">BS31/3.36967*100</f>
        <v>98.2885564461802</v>
      </c>
      <c r="BY31" s="12" t="n">
        <f aca="false">AVERAGE(BV31:BX31)</f>
        <v>99.999901078345</v>
      </c>
      <c r="BZ31" s="12" t="n">
        <f aca="false">STDEV(BV31:BX31)</f>
        <v>27.5351887347557</v>
      </c>
      <c r="CA31" s="12" t="n">
        <f aca="false">BQ31/BG31*100</f>
        <v>62.6811594202899</v>
      </c>
      <c r="CB31" s="12" t="n">
        <f aca="false">BR31/BH31*100</f>
        <v>52.3174603174603</v>
      </c>
      <c r="CC31" s="12" t="n">
        <f aca="false">BS31/BI31*100</f>
        <v>63.6923076923077</v>
      </c>
      <c r="CD31" s="12" t="n">
        <f aca="false">AVERAGE(CA31:CC31)</f>
        <v>59.563642476686</v>
      </c>
      <c r="CE31" s="12" t="n">
        <f aca="false">STDEV(CA31:CC31)</f>
        <v>6.29571061283086</v>
      </c>
      <c r="CG31" s="31" t="s">
        <v>94</v>
      </c>
      <c r="CH31" s="31"/>
      <c r="CI31" s="31"/>
    </row>
    <row r="32" customFormat="false" ht="12.75" hidden="false" customHeight="false" outlineLevel="0" collapsed="false">
      <c r="A32" s="1" t="s">
        <v>81</v>
      </c>
      <c r="B32" s="1" t="n">
        <v>20141110</v>
      </c>
      <c r="C32" s="1" t="n">
        <v>1188</v>
      </c>
      <c r="D32" s="2" t="n">
        <v>21233</v>
      </c>
      <c r="F32" s="2" t="n">
        <v>3</v>
      </c>
      <c r="G32" s="2" t="s">
        <v>82</v>
      </c>
      <c r="H32" s="8" t="s">
        <v>84</v>
      </c>
      <c r="I32" s="7" t="n">
        <v>0.0625</v>
      </c>
      <c r="J32" s="2" t="s">
        <v>83</v>
      </c>
      <c r="K32" s="22" t="n">
        <v>6</v>
      </c>
      <c r="L32" s="30" t="n">
        <v>3</v>
      </c>
      <c r="M32" s="32" t="n">
        <v>2</v>
      </c>
      <c r="N32" s="22" t="n">
        <v>294</v>
      </c>
      <c r="O32" s="30" t="n">
        <v>290</v>
      </c>
      <c r="P32" s="32" t="n">
        <v>325</v>
      </c>
      <c r="Q32" s="22" t="n">
        <v>200</v>
      </c>
      <c r="R32" s="30" t="n">
        <v>207</v>
      </c>
      <c r="S32" s="30" t="n">
        <v>173</v>
      </c>
      <c r="T32" s="9" t="n">
        <f aca="false">SUM(N32,Q32,K32)</f>
        <v>500</v>
      </c>
      <c r="U32" s="9" t="n">
        <f aca="false">SUM(O32,R32,L32)</f>
        <v>500</v>
      </c>
      <c r="V32" s="9" t="n">
        <f aca="false">SUM(P32,S32,M32)</f>
        <v>500</v>
      </c>
      <c r="W32" s="10" t="n">
        <f aca="false">SUM(N32,Q32*2,K32*3)/T32</f>
        <v>1.424</v>
      </c>
      <c r="X32" s="10" t="n">
        <f aca="false">SUM(O32,R32*2,L32*3)/U32</f>
        <v>1.426</v>
      </c>
      <c r="Y32" s="10" t="n">
        <f aca="false">SUM(P32,S32*2,M32*3)/V32</f>
        <v>1.354</v>
      </c>
      <c r="Z32" s="11" t="n">
        <f aca="false">AVERAGE(W32:Y32)</f>
        <v>1.40133333333333</v>
      </c>
      <c r="AA32" s="12" t="n">
        <f aca="false">STDEV(W32:Y32)</f>
        <v>0.0410040648391513</v>
      </c>
      <c r="AB32" s="12" t="n">
        <f aca="false">(W32-1)/(1.472-1)*100</f>
        <v>89.8305084745763</v>
      </c>
      <c r="AC32" s="12" t="n">
        <f aca="false">(X32-1)/(1.472-1)*100</f>
        <v>90.2542372881356</v>
      </c>
      <c r="AD32" s="12" t="n">
        <f aca="false">(Y32-1)/(1.472-1)*100</f>
        <v>75</v>
      </c>
      <c r="AE32" s="12" t="n">
        <f aca="false">AVERAGE(AB32:AD32)</f>
        <v>85.0282485875706</v>
      </c>
      <c r="AF32" s="12" t="n">
        <f aca="false">STDEV(AB32:AD32)</f>
        <v>8.68730187270155</v>
      </c>
      <c r="AG32" s="13" t="n">
        <f aca="false">Q32/T32*100</f>
        <v>40</v>
      </c>
      <c r="AH32" s="13" t="n">
        <f aca="false">R32/U32*100</f>
        <v>41.4</v>
      </c>
      <c r="AI32" s="13" t="n">
        <f aca="false">S32/V32*100</f>
        <v>34.6</v>
      </c>
      <c r="AJ32" s="14" t="n">
        <f aca="false">AVERAGE(AG32:AI32)</f>
        <v>38.6666666666667</v>
      </c>
      <c r="AK32" s="12" t="n">
        <f aca="false">STDEV(AG32:AI32)</f>
        <v>3.59072880253206</v>
      </c>
      <c r="AL32" s="12" t="n">
        <f aca="false">AG32/41.6*100</f>
        <v>96.1538461538462</v>
      </c>
      <c r="AM32" s="12" t="n">
        <f aca="false">AH32/41.6*100</f>
        <v>99.5192307692308</v>
      </c>
      <c r="AN32" s="12" t="n">
        <f aca="false">AI32/41.6*100</f>
        <v>83.1730769230769</v>
      </c>
      <c r="AO32" s="12" t="n">
        <f aca="false">AVERAGE(AL32:AN32)</f>
        <v>92.9487179487179</v>
      </c>
      <c r="AP32" s="12" t="n">
        <f aca="false">STDEV(AL32:AN32)</f>
        <v>8.63155962147131</v>
      </c>
      <c r="AQ32" s="12" t="n">
        <v>0.3</v>
      </c>
      <c r="AR32" s="12" t="n">
        <v>0.5</v>
      </c>
      <c r="AS32" s="12" t="n">
        <v>0.3</v>
      </c>
      <c r="AT32" s="12" t="n">
        <f aca="false">AVERAGE(AQ32:AS32)</f>
        <v>0.366666666666667</v>
      </c>
      <c r="AU32" s="12" t="n">
        <f aca="false">STDEV(AQ32:AS32)</f>
        <v>0.115470053837925</v>
      </c>
      <c r="AV32" s="24" t="n">
        <v>3</v>
      </c>
      <c r="AW32" s="24" t="n">
        <v>5</v>
      </c>
      <c r="AX32" s="24" t="n">
        <v>3</v>
      </c>
      <c r="AY32" s="16" t="n">
        <f aca="false">SUM(AV32:AX32)</f>
        <v>11</v>
      </c>
      <c r="AZ32" s="24" t="n">
        <v>1000</v>
      </c>
      <c r="BA32" s="24" t="n">
        <v>1000</v>
      </c>
      <c r="BB32" s="24" t="n">
        <v>1000</v>
      </c>
      <c r="BC32" s="17" t="n">
        <f aca="false">BD32/BE32*1000</f>
        <v>3.66666666666667</v>
      </c>
      <c r="BD32" s="16" t="n">
        <f aca="false">AY32</f>
        <v>11</v>
      </c>
      <c r="BE32" s="16" t="n">
        <f aca="false">SUM(AZ32:BB32)</f>
        <v>3000</v>
      </c>
      <c r="BF32" s="33" t="n">
        <v>0.5</v>
      </c>
      <c r="BG32" s="2" t="n">
        <v>5.6</v>
      </c>
      <c r="BH32" s="2" t="n">
        <v>4.9</v>
      </c>
      <c r="BI32" s="2" t="n">
        <v>5.85</v>
      </c>
      <c r="BJ32" s="14" t="n">
        <f aca="false">AVERAGE(BG32:BI32)</f>
        <v>5.45</v>
      </c>
      <c r="BK32" s="12" t="n">
        <f aca="false">STDEV(BG32:BI32)</f>
        <v>0.492442890089805</v>
      </c>
      <c r="BL32" s="12" t="n">
        <f aca="false">BG32/5.60833*100</f>
        <v>99.8514709369812</v>
      </c>
      <c r="BM32" s="12" t="n">
        <f aca="false">BH32/5.60833*100</f>
        <v>87.3700370698586</v>
      </c>
      <c r="BN32" s="12" t="n">
        <f aca="false">BI32/5.60833*100</f>
        <v>104.309125889525</v>
      </c>
      <c r="BO32" s="12" t="n">
        <f aca="false">AVERAGE(BL32:BN32)</f>
        <v>97.176877965455</v>
      </c>
      <c r="BP32" s="12" t="n">
        <f aca="false">STDEV(BL32:BN32)</f>
        <v>8.78056195141522</v>
      </c>
      <c r="BQ32" s="12" t="n">
        <v>2.975</v>
      </c>
      <c r="BR32" s="12" t="n">
        <v>3.528</v>
      </c>
      <c r="BS32" s="12" t="n">
        <v>2.688</v>
      </c>
      <c r="BT32" s="14" t="n">
        <f aca="false">AVERAGE(BQ32:BS32)</f>
        <v>3.06366666666667</v>
      </c>
      <c r="BU32" s="19" t="n">
        <f aca="false">STDEV(BQ32:BS32)</f>
        <v>0.426961746920416</v>
      </c>
      <c r="BV32" s="10" t="n">
        <f aca="false">BQ32/3.36967*100</f>
        <v>88.2875771217953</v>
      </c>
      <c r="BW32" s="10" t="n">
        <f aca="false">BR32/3.36967*100</f>
        <v>104.69867969267</v>
      </c>
      <c r="BX32" s="10" t="n">
        <f aca="false">BS32/3.36967*100</f>
        <v>79.7704226229868</v>
      </c>
      <c r="BY32" s="12" t="n">
        <f aca="false">AVERAGE(BV32:BX32)</f>
        <v>90.9188931458175</v>
      </c>
      <c r="BZ32" s="12" t="n">
        <f aca="false">STDEV(BV32:BX32)</f>
        <v>12.6707287930396</v>
      </c>
      <c r="CA32" s="12" t="n">
        <f aca="false">BQ32/BG32*100</f>
        <v>53.125</v>
      </c>
      <c r="CB32" s="12" t="n">
        <f aca="false">BR32/BH32*100</f>
        <v>72</v>
      </c>
      <c r="CC32" s="12" t="n">
        <f aca="false">BS32/BI32*100</f>
        <v>45.948717948718</v>
      </c>
      <c r="CD32" s="12" t="n">
        <f aca="false">AVERAGE(CA32:CC32)</f>
        <v>57.0245726495727</v>
      </c>
      <c r="CE32" s="12" t="n">
        <f aca="false">STDEV(CA32:CC32)</f>
        <v>13.4563116887888</v>
      </c>
    </row>
    <row r="33" customFormat="false" ht="12.75" hidden="false" customHeight="false" outlineLevel="0" collapsed="false">
      <c r="A33" s="1" t="s">
        <v>81</v>
      </c>
      <c r="B33" s="1" t="n">
        <v>20141110</v>
      </c>
      <c r="C33" s="1" t="n">
        <v>1188</v>
      </c>
      <c r="D33" s="2" t="n">
        <v>21233</v>
      </c>
      <c r="F33" s="2" t="n">
        <v>3</v>
      </c>
      <c r="G33" s="2" t="s">
        <v>82</v>
      </c>
      <c r="H33" s="8" t="s">
        <v>84</v>
      </c>
      <c r="I33" s="7" t="n">
        <v>0.125</v>
      </c>
      <c r="J33" s="2" t="s">
        <v>83</v>
      </c>
      <c r="K33" s="22" t="n">
        <v>1</v>
      </c>
      <c r="L33" s="22" t="n">
        <v>0</v>
      </c>
      <c r="M33" s="32" t="n">
        <v>2</v>
      </c>
      <c r="N33" s="22" t="n">
        <v>364</v>
      </c>
      <c r="O33" s="22" t="n">
        <v>365</v>
      </c>
      <c r="P33" s="32" t="n">
        <v>375</v>
      </c>
      <c r="Q33" s="22" t="n">
        <v>135</v>
      </c>
      <c r="R33" s="22" t="n">
        <v>135</v>
      </c>
      <c r="S33" s="30" t="n">
        <v>123</v>
      </c>
      <c r="T33" s="9" t="n">
        <f aca="false">SUM(N33,Q33,K33)</f>
        <v>500</v>
      </c>
      <c r="U33" s="9" t="n">
        <f aca="false">SUM(O33,R33,L33)</f>
        <v>500</v>
      </c>
      <c r="V33" s="9" t="n">
        <f aca="false">SUM(P33,S33,M33)</f>
        <v>500</v>
      </c>
      <c r="W33" s="10" t="n">
        <f aca="false">SUM(N33,Q33*2,K33*3)/T33</f>
        <v>1.274</v>
      </c>
      <c r="X33" s="10" t="n">
        <f aca="false">SUM(O33,R33*2,L33*3)/U33</f>
        <v>1.27</v>
      </c>
      <c r="Y33" s="10" t="n">
        <f aca="false">SUM(P33,S33*2,M33*3)/V33</f>
        <v>1.254</v>
      </c>
      <c r="Z33" s="11" t="n">
        <f aca="false">AVERAGE(W33:Y33)</f>
        <v>1.266</v>
      </c>
      <c r="AA33" s="12" t="n">
        <f aca="false">STDEV(W33:Y33)</f>
        <v>0.0105830052442584</v>
      </c>
      <c r="AB33" s="12" t="n">
        <f aca="false">(W33-1)/(1.472-1)*100</f>
        <v>58.0508474576271</v>
      </c>
      <c r="AC33" s="12" t="n">
        <f aca="false">(X33-1)/(1.472-1)*100</f>
        <v>57.2033898305085</v>
      </c>
      <c r="AD33" s="12" t="n">
        <f aca="false">(Y33-1)/(1.472-1)*100</f>
        <v>53.8135593220339</v>
      </c>
      <c r="AE33" s="12" t="n">
        <f aca="false">AVERAGE(AB33:AD33)</f>
        <v>56.3559322033898</v>
      </c>
      <c r="AF33" s="12" t="n">
        <f aca="false">STDEV(AB33:AD33)</f>
        <v>2.24216212802085</v>
      </c>
      <c r="AG33" s="13" t="n">
        <f aca="false">Q33/T33*100</f>
        <v>27</v>
      </c>
      <c r="AH33" s="13" t="n">
        <f aca="false">R33/U33*100</f>
        <v>27</v>
      </c>
      <c r="AI33" s="13" t="n">
        <f aca="false">S33/V33*100</f>
        <v>24.6</v>
      </c>
      <c r="AJ33" s="14" t="n">
        <f aca="false">AVERAGE(AG33:AI33)</f>
        <v>26.2</v>
      </c>
      <c r="AK33" s="12" t="n">
        <f aca="false">STDEV(AG33:AI33)</f>
        <v>1.3856406460551</v>
      </c>
      <c r="AL33" s="12" t="n">
        <f aca="false">AG33/41.6*100</f>
        <v>64.9038461538462</v>
      </c>
      <c r="AM33" s="12" t="n">
        <f aca="false">AH33/41.6*100</f>
        <v>64.9038461538462</v>
      </c>
      <c r="AN33" s="12" t="n">
        <f aca="false">AI33/41.6*100</f>
        <v>59.1346153846154</v>
      </c>
      <c r="AO33" s="12" t="n">
        <f aca="false">AVERAGE(AL33:AN33)</f>
        <v>62.9807692307692</v>
      </c>
      <c r="AP33" s="12" t="n">
        <f aca="false">STDEV(AL33:AN33)</f>
        <v>3.33086693763246</v>
      </c>
      <c r="AQ33" s="12" t="n">
        <v>0.8</v>
      </c>
      <c r="AR33" s="12" t="n">
        <v>1</v>
      </c>
      <c r="AS33" s="12" t="n">
        <v>0.7</v>
      </c>
      <c r="AT33" s="12" t="n">
        <f aca="false">AVERAGE(AQ33:AS33)</f>
        <v>0.833333333333333</v>
      </c>
      <c r="AU33" s="12" t="n">
        <f aca="false">STDEV(AQ33:AS33)</f>
        <v>0.152752523165195</v>
      </c>
      <c r="AV33" s="24" t="n">
        <v>8</v>
      </c>
      <c r="AW33" s="24" t="n">
        <v>10</v>
      </c>
      <c r="AX33" s="24" t="n">
        <v>7</v>
      </c>
      <c r="AY33" s="16" t="n">
        <f aca="false">SUM(AV33:AX33)</f>
        <v>25</v>
      </c>
      <c r="AZ33" s="24" t="n">
        <v>1000</v>
      </c>
      <c r="BA33" s="24" t="n">
        <v>1000</v>
      </c>
      <c r="BB33" s="24" t="n">
        <v>1000</v>
      </c>
      <c r="BC33" s="17" t="n">
        <f aca="false">BD33/BE33*1000</f>
        <v>8.33333333333333</v>
      </c>
      <c r="BD33" s="16" t="n">
        <f aca="false">AY33</f>
        <v>25</v>
      </c>
      <c r="BE33" s="16" t="n">
        <f aca="false">SUM(AZ33:BB33)</f>
        <v>3000</v>
      </c>
      <c r="BF33" s="34" t="n">
        <v>0.008182</v>
      </c>
      <c r="BG33" s="2" t="n">
        <v>4.8</v>
      </c>
      <c r="BH33" s="2" t="n">
        <v>4.325</v>
      </c>
      <c r="BI33" s="2" t="n">
        <v>3.925</v>
      </c>
      <c r="BJ33" s="14" t="n">
        <f aca="false">AVERAGE(BG33:BI33)</f>
        <v>4.35</v>
      </c>
      <c r="BK33" s="12" t="n">
        <f aca="false">STDEV(BG33:BI33)</f>
        <v>0.438035386698381</v>
      </c>
      <c r="BL33" s="12" t="n">
        <f aca="false">BG33/5.60833*100</f>
        <v>85.5869750888411</v>
      </c>
      <c r="BM33" s="12" t="n">
        <f aca="false">BH33/5.60833*100</f>
        <v>77.1174306790078</v>
      </c>
      <c r="BN33" s="12" t="n">
        <f aca="false">BI33/5.60833*100</f>
        <v>69.9851827549378</v>
      </c>
      <c r="BO33" s="12" t="n">
        <f aca="false">AVERAGE(BL33:BN33)</f>
        <v>77.5631961742622</v>
      </c>
      <c r="BP33" s="12" t="n">
        <f aca="false">STDEV(BL33:BN33)</f>
        <v>7.81044244362191</v>
      </c>
      <c r="BQ33" s="12" t="n">
        <v>2.3088</v>
      </c>
      <c r="BR33" s="12" t="n">
        <v>2.472</v>
      </c>
      <c r="BS33" s="12" t="n">
        <v>2.1528</v>
      </c>
      <c r="BT33" s="14" t="n">
        <f aca="false">AVERAGE(BQ33:BS33)</f>
        <v>2.3112</v>
      </c>
      <c r="BU33" s="19" t="n">
        <f aca="false">STDEV(BQ33:BS33)</f>
        <v>0.159613533260811</v>
      </c>
      <c r="BV33" s="10" t="n">
        <f aca="false">BQ33/3.36967*100</f>
        <v>68.5170951458155</v>
      </c>
      <c r="BW33" s="10" t="n">
        <f aca="false">BR33/3.36967*100</f>
        <v>73.3602993764968</v>
      </c>
      <c r="BX33" s="10" t="n">
        <f aca="false">BS33/3.36967*100</f>
        <v>63.8875616900171</v>
      </c>
      <c r="BY33" s="12" t="n">
        <f aca="false">AVERAGE(BV33:BX33)</f>
        <v>68.5883187374431</v>
      </c>
      <c r="BZ33" s="12" t="n">
        <f aca="false">STDEV(BV33:BX33)</f>
        <v>4.73677046300709</v>
      </c>
      <c r="CA33" s="12" t="n">
        <f aca="false">BQ33/BG33*100</f>
        <v>48.1</v>
      </c>
      <c r="CB33" s="12" t="n">
        <f aca="false">BR33/BH33*100</f>
        <v>57.1560693641618</v>
      </c>
      <c r="CC33" s="12" t="n">
        <f aca="false">BS33/BI33*100</f>
        <v>54.8484076433121</v>
      </c>
      <c r="CD33" s="12" t="n">
        <f aca="false">AVERAGE(CA33:CC33)</f>
        <v>53.3681590024913</v>
      </c>
      <c r="CE33" s="12" t="n">
        <f aca="false">STDEV(CA33:CC33)</f>
        <v>4.70600149926841</v>
      </c>
    </row>
    <row r="34" customFormat="false" ht="12.75" hidden="false" customHeight="false" outlineLevel="0" collapsed="false">
      <c r="A34" s="1" t="s">
        <v>81</v>
      </c>
      <c r="B34" s="1" t="n">
        <v>20141110</v>
      </c>
      <c r="C34" s="1" t="n">
        <v>1188</v>
      </c>
      <c r="D34" s="2" t="n">
        <v>21233</v>
      </c>
      <c r="F34" s="2" t="n">
        <v>3</v>
      </c>
      <c r="G34" s="2" t="s">
        <v>82</v>
      </c>
      <c r="H34" s="8" t="s">
        <v>84</v>
      </c>
      <c r="I34" s="7" t="n">
        <v>0.25</v>
      </c>
      <c r="J34" s="2" t="s">
        <v>83</v>
      </c>
      <c r="K34" s="22" t="n">
        <v>0</v>
      </c>
      <c r="L34" s="22" t="n">
        <v>0</v>
      </c>
      <c r="M34" s="30" t="n">
        <v>1</v>
      </c>
      <c r="N34" s="22" t="n">
        <v>402</v>
      </c>
      <c r="O34" s="22" t="n">
        <v>451</v>
      </c>
      <c r="P34" s="30" t="n">
        <v>418</v>
      </c>
      <c r="Q34" s="22" t="n">
        <v>49</v>
      </c>
      <c r="R34" s="22" t="n">
        <v>49</v>
      </c>
      <c r="S34" s="22" t="n">
        <v>81</v>
      </c>
      <c r="T34" s="9" t="n">
        <f aca="false">SUM(N34,Q34,K34)</f>
        <v>451</v>
      </c>
      <c r="U34" s="9" t="n">
        <f aca="false">SUM(O34,R34,L34)</f>
        <v>500</v>
      </c>
      <c r="V34" s="9" t="n">
        <f aca="false">SUM(P34,S34,M34)</f>
        <v>500</v>
      </c>
      <c r="W34" s="10" t="n">
        <f aca="false">SUM(N34,Q34*2,K34*3)/T34</f>
        <v>1.10864745011086</v>
      </c>
      <c r="X34" s="10" t="n">
        <f aca="false">SUM(O34,R34*2,L34*3)/U34</f>
        <v>1.098</v>
      </c>
      <c r="Y34" s="10" t="n">
        <f aca="false">SUM(P34,S34*2,M34*3)/V34</f>
        <v>1.166</v>
      </c>
      <c r="Z34" s="11" t="n">
        <f aca="false">AVERAGE(W34:Y34)</f>
        <v>1.12421581670362</v>
      </c>
      <c r="AA34" s="12" t="n">
        <f aca="false">STDEV(W34:Y34)</f>
        <v>0.0365756822051872</v>
      </c>
      <c r="AB34" s="12" t="n">
        <f aca="false">(W34-1)/(1.472-1)*100</f>
        <v>23.0185275658612</v>
      </c>
      <c r="AC34" s="12" t="n">
        <f aca="false">(X34-1)/(1.472-1)*100</f>
        <v>20.7627118644068</v>
      </c>
      <c r="AD34" s="12" t="n">
        <f aca="false">(Y34-1)/(1.472-1)*100</f>
        <v>35.1694915254237</v>
      </c>
      <c r="AE34" s="12" t="n">
        <f aca="false">AVERAGE(AB34:AD34)</f>
        <v>26.3169103185639</v>
      </c>
      <c r="AF34" s="12" t="n">
        <f aca="false">STDEV(AB34:AD34)</f>
        <v>7.74908521296338</v>
      </c>
      <c r="AG34" s="13" t="n">
        <f aca="false">Q34/T34*100</f>
        <v>10.8647450110865</v>
      </c>
      <c r="AH34" s="13" t="n">
        <f aca="false">R34/U34*100</f>
        <v>9.8</v>
      </c>
      <c r="AI34" s="13" t="n">
        <f aca="false">S34/V34*100</f>
        <v>16.2</v>
      </c>
      <c r="AJ34" s="14" t="n">
        <f aca="false">AVERAGE(AG34:AI34)</f>
        <v>12.2882483370288</v>
      </c>
      <c r="AK34" s="12" t="n">
        <f aca="false">STDEV(AG34:AI34)</f>
        <v>3.42925229302638</v>
      </c>
      <c r="AL34" s="12" t="n">
        <f aca="false">AG34/41.6*100</f>
        <v>26.1171755074194</v>
      </c>
      <c r="AM34" s="12" t="n">
        <f aca="false">AH34/41.6*100</f>
        <v>23.5576923076923</v>
      </c>
      <c r="AN34" s="12" t="n">
        <f aca="false">AI34/41.6*100</f>
        <v>38.9423076923077</v>
      </c>
      <c r="AO34" s="12" t="n">
        <f aca="false">AVERAGE(AL34:AN34)</f>
        <v>29.5390585024731</v>
      </c>
      <c r="AP34" s="12" t="n">
        <f aca="false">STDEV(AL34:AN34)</f>
        <v>8.24339493515957</v>
      </c>
      <c r="AT34" s="12"/>
      <c r="AU34" s="12"/>
      <c r="AY34" s="16"/>
      <c r="BC34" s="17"/>
      <c r="BD34" s="16"/>
      <c r="BE34" s="16"/>
      <c r="BG34" s="2" t="n">
        <v>3.525</v>
      </c>
      <c r="BH34" s="2" t="n">
        <v>4.975</v>
      </c>
      <c r="BI34" s="2" t="n">
        <v>4.075</v>
      </c>
      <c r="BJ34" s="14" t="n">
        <f aca="false">AVERAGE(BG34:BI34)</f>
        <v>4.19166666666667</v>
      </c>
      <c r="BK34" s="12" t="n">
        <f aca="false">STDEV(BG34:BI34)</f>
        <v>0.732006375199925</v>
      </c>
      <c r="BL34" s="12" t="n">
        <f aca="false">BG34/5.60833*100</f>
        <v>62.8529348308677</v>
      </c>
      <c r="BM34" s="12" t="n">
        <f aca="false">BH34/5.60833*100</f>
        <v>88.7073335556217</v>
      </c>
      <c r="BN34" s="12" t="n">
        <f aca="false">BI34/5.60833*100</f>
        <v>72.659775726464</v>
      </c>
      <c r="BO34" s="12" t="n">
        <f aca="false">AVERAGE(BL34:BN34)</f>
        <v>74.7400147043178</v>
      </c>
      <c r="BP34" s="12" t="n">
        <f aca="false">STDEV(BL34:BN34)</f>
        <v>13.0521273748143</v>
      </c>
      <c r="BQ34" s="12" t="n">
        <v>1.7688</v>
      </c>
      <c r="BR34" s="12" t="n">
        <v>2.688</v>
      </c>
      <c r="BS34" s="12" t="n">
        <v>3.125</v>
      </c>
      <c r="BT34" s="14" t="n">
        <f aca="false">AVERAGE(BQ34:BS34)</f>
        <v>2.52726666666667</v>
      </c>
      <c r="BU34" s="19" t="n">
        <f aca="false">STDEV(BQ34:BS34)</f>
        <v>0.692239852459632</v>
      </c>
      <c r="BV34" s="10" t="n">
        <f aca="false">BQ34/3.36967*100</f>
        <v>52.4917870295904</v>
      </c>
      <c r="BW34" s="10" t="n">
        <f aca="false">BR34/3.36967*100</f>
        <v>79.7704226229868</v>
      </c>
      <c r="BX34" s="10" t="n">
        <f aca="false">BS34/3.36967*100</f>
        <v>92.7390515985245</v>
      </c>
      <c r="BY34" s="12" t="n">
        <f aca="false">AVERAGE(BV34:BX34)</f>
        <v>75.0004204170339</v>
      </c>
      <c r="BZ34" s="12" t="n">
        <f aca="false">STDEV(BV34:BX34)</f>
        <v>20.5432535666588</v>
      </c>
      <c r="CA34" s="12" t="n">
        <f aca="false">BQ34/BG34*100</f>
        <v>50.1787234042553</v>
      </c>
      <c r="CB34" s="12" t="n">
        <f aca="false">BR34/BH34*100</f>
        <v>54.0301507537688</v>
      </c>
      <c r="CC34" s="12" t="n">
        <f aca="false">BS34/BI34*100</f>
        <v>76.6871165644172</v>
      </c>
      <c r="CD34" s="12" t="n">
        <f aca="false">AVERAGE(CA34:CC34)</f>
        <v>60.2986635741471</v>
      </c>
      <c r="CE34" s="12" t="n">
        <f aca="false">STDEV(CA34:CC34)</f>
        <v>14.3228634259307</v>
      </c>
    </row>
    <row r="35" customFormat="false" ht="12.75" hidden="false" customHeight="false" outlineLevel="0" collapsed="false">
      <c r="A35" s="1" t="s">
        <v>81</v>
      </c>
      <c r="B35" s="1" t="n">
        <v>20141110</v>
      </c>
      <c r="C35" s="1" t="n">
        <v>1188</v>
      </c>
      <c r="D35" s="2" t="n">
        <v>21233</v>
      </c>
      <c r="F35" s="2" t="n">
        <v>3</v>
      </c>
      <c r="G35" s="2" t="s">
        <v>82</v>
      </c>
      <c r="H35" s="8" t="s">
        <v>84</v>
      </c>
      <c r="I35" s="7" t="n">
        <v>0.5</v>
      </c>
      <c r="J35" s="2" t="s">
        <v>83</v>
      </c>
      <c r="K35" s="22" t="n">
        <v>0</v>
      </c>
      <c r="L35" s="22" t="n">
        <v>0</v>
      </c>
      <c r="M35" s="22" t="n">
        <v>0</v>
      </c>
      <c r="N35" s="22" t="n">
        <v>430</v>
      </c>
      <c r="O35" s="22" t="n">
        <v>455</v>
      </c>
      <c r="P35" s="22" t="n">
        <v>445</v>
      </c>
      <c r="Q35" s="22" t="n">
        <v>70</v>
      </c>
      <c r="R35" s="22" t="n">
        <v>45</v>
      </c>
      <c r="S35" s="22" t="n">
        <v>55</v>
      </c>
      <c r="T35" s="9" t="n">
        <f aca="false">SUM(N35,Q35,K35)</f>
        <v>500</v>
      </c>
      <c r="U35" s="9" t="n">
        <f aca="false">SUM(O35,R35,L35)</f>
        <v>500</v>
      </c>
      <c r="V35" s="9" t="n">
        <f aca="false">SUM(P35,S35,M35)</f>
        <v>500</v>
      </c>
      <c r="W35" s="10" t="n">
        <f aca="false">SUM(N35,Q35*2,K35*3)/T35</f>
        <v>1.14</v>
      </c>
      <c r="X35" s="10" t="n">
        <f aca="false">SUM(O35,R35*2,L35*3)/U35</f>
        <v>1.09</v>
      </c>
      <c r="Y35" s="10" t="n">
        <f aca="false">SUM(P35,S35*2,M35*3)/V35</f>
        <v>1.11</v>
      </c>
      <c r="Z35" s="11" t="n">
        <f aca="false">AVERAGE(W35:Y35)</f>
        <v>1.11333333333333</v>
      </c>
      <c r="AA35" s="12" t="n">
        <f aca="false">STDEV(W35:Y35)</f>
        <v>0.0251661147842357</v>
      </c>
      <c r="AB35" s="12" t="n">
        <f aca="false">(W35-1)/(1.472-1)*100</f>
        <v>29.6610169491525</v>
      </c>
      <c r="AC35" s="12" t="n">
        <f aca="false">(X35-1)/(1.472-1)*100</f>
        <v>19.0677966101695</v>
      </c>
      <c r="AD35" s="12" t="n">
        <f aca="false">(Y35-1)/(1.472-1)*100</f>
        <v>23.3050847457627</v>
      </c>
      <c r="AE35" s="12" t="n">
        <f aca="false">AVERAGE(AB35:AD35)</f>
        <v>24.0112994350283</v>
      </c>
      <c r="AF35" s="12" t="n">
        <f aca="false">STDEV(AB35:AD35)</f>
        <v>5.33180397971096</v>
      </c>
      <c r="AG35" s="13" t="n">
        <f aca="false">Q35/T35*100</f>
        <v>14</v>
      </c>
      <c r="AH35" s="13" t="n">
        <f aca="false">R35/U35*100</f>
        <v>9</v>
      </c>
      <c r="AI35" s="13" t="n">
        <f aca="false">S35/V35*100</f>
        <v>11</v>
      </c>
      <c r="AJ35" s="14" t="n">
        <f aca="false">AVERAGE(AG35:AI35)</f>
        <v>11.3333333333333</v>
      </c>
      <c r="AK35" s="12" t="n">
        <f aca="false">STDEV(AG35:AI35)</f>
        <v>2.51661147842358</v>
      </c>
      <c r="AL35" s="12" t="n">
        <f aca="false">AG35/41.6*100</f>
        <v>33.6538461538462</v>
      </c>
      <c r="AM35" s="12" t="n">
        <f aca="false">AH35/41.6*100</f>
        <v>21.6346153846154</v>
      </c>
      <c r="AN35" s="12" t="n">
        <f aca="false">AI35/41.6*100</f>
        <v>26.4423076923077</v>
      </c>
      <c r="AO35" s="12" t="n">
        <f aca="false">AVERAGE(AL35:AN35)</f>
        <v>27.2435897435897</v>
      </c>
      <c r="AP35" s="12" t="n">
        <f aca="false">STDEV(AL35:AN35)</f>
        <v>6.04954682313361</v>
      </c>
      <c r="AT35" s="12"/>
      <c r="AU35" s="12"/>
      <c r="AY35" s="16"/>
      <c r="BC35" s="17"/>
      <c r="BD35" s="16"/>
      <c r="BE35" s="16"/>
      <c r="BG35" s="2" t="n">
        <v>4.475</v>
      </c>
      <c r="BH35" s="2" t="n">
        <v>4.8</v>
      </c>
      <c r="BI35" s="2" t="n">
        <v>4.4</v>
      </c>
      <c r="BJ35" s="14" t="n">
        <f aca="false">AVERAGE(BG35:BI35)</f>
        <v>4.55833333333333</v>
      </c>
      <c r="BK35" s="12" t="n">
        <f aca="false">STDEV(BG35:BI35)</f>
        <v>0.212622513702884</v>
      </c>
      <c r="BL35" s="12" t="n">
        <f aca="false">BG35/5.60833*100</f>
        <v>79.7920236505341</v>
      </c>
      <c r="BM35" s="12" t="n">
        <f aca="false">BH35/5.60833*100</f>
        <v>85.5869750888411</v>
      </c>
      <c r="BN35" s="12" t="n">
        <f aca="false">BI35/5.60833*100</f>
        <v>78.454727164771</v>
      </c>
      <c r="BO35" s="12" t="n">
        <f aca="false">AVERAGE(BL35:BN35)</f>
        <v>81.2779086347154</v>
      </c>
      <c r="BP35" s="12" t="n">
        <f aca="false">STDEV(BL35:BN35)</f>
        <v>3.79119120491991</v>
      </c>
      <c r="BQ35" s="12" t="n">
        <v>1.8456</v>
      </c>
      <c r="BR35" s="12" t="n">
        <v>3</v>
      </c>
      <c r="BS35" s="10" t="n">
        <v>2.544</v>
      </c>
      <c r="BT35" s="14" t="n">
        <f aca="false">AVERAGE(BQ35:BS35)</f>
        <v>2.4632</v>
      </c>
      <c r="BU35" s="19" t="n">
        <f aca="false">STDEV(BQ35:BS35)</f>
        <v>0.581426108804894</v>
      </c>
      <c r="BV35" s="10" t="n">
        <f aca="false">BQ35/3.36967*100</f>
        <v>54.7709419616758</v>
      </c>
      <c r="BW35" s="10" t="n">
        <f aca="false">BR35/3.36967*100</f>
        <v>89.0294895345835</v>
      </c>
      <c r="BX35" s="10" t="n">
        <f aca="false">BS35/3.36967*100</f>
        <v>75.4970071253268</v>
      </c>
      <c r="BY35" s="12" t="n">
        <f aca="false">AVERAGE(BV35:BX35)</f>
        <v>73.0991462071954</v>
      </c>
      <c r="BZ35" s="12" t="n">
        <f aca="false">STDEV(BV35:BX35)</f>
        <v>17.2546898896596</v>
      </c>
      <c r="CA35" s="12" t="n">
        <f aca="false">BQ35/BG35*100</f>
        <v>41.2424581005587</v>
      </c>
      <c r="CB35" s="12" t="n">
        <f aca="false">BR35/BH35*100</f>
        <v>62.5</v>
      </c>
      <c r="CC35" s="12" t="n">
        <f aca="false">BS35/BI35*100</f>
        <v>57.8181818181818</v>
      </c>
      <c r="CD35" s="12" t="n">
        <f aca="false">AVERAGE(CA35:CC35)</f>
        <v>53.8535466395802</v>
      </c>
      <c r="CE35" s="12" t="n">
        <f aca="false">STDEV(CA35:CC35)</f>
        <v>11.1695801611422</v>
      </c>
    </row>
    <row r="36" customFormat="false" ht="12.75" hidden="false" customHeight="false" outlineLevel="0" collapsed="false">
      <c r="A36" s="1" t="s">
        <v>81</v>
      </c>
      <c r="B36" s="1" t="n">
        <v>20141110</v>
      </c>
      <c r="C36" s="1" t="n">
        <v>1188</v>
      </c>
      <c r="D36" s="2" t="n">
        <v>21233</v>
      </c>
      <c r="F36" s="2" t="n">
        <v>3</v>
      </c>
      <c r="G36" s="2" t="s">
        <v>82</v>
      </c>
      <c r="H36" s="8" t="s">
        <v>84</v>
      </c>
      <c r="I36" s="7" t="n">
        <v>1</v>
      </c>
      <c r="J36" s="2" t="s">
        <v>83</v>
      </c>
      <c r="K36" s="22" t="n">
        <v>0</v>
      </c>
      <c r="L36" s="22" t="n">
        <v>0</v>
      </c>
      <c r="M36" s="22" t="n">
        <v>0</v>
      </c>
      <c r="N36" s="22" t="n">
        <v>420</v>
      </c>
      <c r="O36" s="22" t="n">
        <v>445</v>
      </c>
      <c r="P36" s="22" t="n">
        <v>433</v>
      </c>
      <c r="Q36" s="22" t="n">
        <v>80</v>
      </c>
      <c r="R36" s="22" t="n">
        <v>55</v>
      </c>
      <c r="S36" s="22" t="n">
        <v>67</v>
      </c>
      <c r="T36" s="9" t="n">
        <f aca="false">SUM(N36,Q36,K36)</f>
        <v>500</v>
      </c>
      <c r="U36" s="9" t="n">
        <f aca="false">SUM(O36,R36,L36)</f>
        <v>500</v>
      </c>
      <c r="V36" s="9" t="n">
        <f aca="false">SUM(P36,S36,M36)</f>
        <v>500</v>
      </c>
      <c r="W36" s="10" t="n">
        <f aca="false">SUM(N36,Q36*2,K36*3)/T36</f>
        <v>1.16</v>
      </c>
      <c r="X36" s="10" t="n">
        <f aca="false">SUM(O36,R36*2,L36*3)/U36</f>
        <v>1.11</v>
      </c>
      <c r="Y36" s="10" t="n">
        <f aca="false">SUM(P36,S36*2,M36*3)/V36</f>
        <v>1.134</v>
      </c>
      <c r="Z36" s="11" t="n">
        <f aca="false">AVERAGE(W36:Y36)</f>
        <v>1.13466666666667</v>
      </c>
      <c r="AA36" s="12" t="n">
        <f aca="false">STDEV(W36:Y36)</f>
        <v>0.0250066657780147</v>
      </c>
      <c r="AB36" s="12" t="n">
        <f aca="false">(W36-1)/(1.472-1)*100</f>
        <v>33.8983050847458</v>
      </c>
      <c r="AC36" s="12" t="n">
        <f aca="false">(X36-1)/(1.472-1)*100</f>
        <v>23.3050847457627</v>
      </c>
      <c r="AD36" s="12" t="n">
        <f aca="false">(Y36-1)/(1.472-1)*100</f>
        <v>28.3898305084746</v>
      </c>
      <c r="AE36" s="12" t="n">
        <f aca="false">AVERAGE(AB36:AD36)</f>
        <v>28.5310734463277</v>
      </c>
      <c r="AF36" s="12" t="n">
        <f aca="false">STDEV(AB36:AD36)</f>
        <v>5.29802241059633</v>
      </c>
      <c r="AG36" s="13" t="n">
        <f aca="false">Q36/T36*100</f>
        <v>16</v>
      </c>
      <c r="AH36" s="13" t="n">
        <f aca="false">R36/U36*100</f>
        <v>11</v>
      </c>
      <c r="AI36" s="13" t="n">
        <f aca="false">S36/V36*100</f>
        <v>13.4</v>
      </c>
      <c r="AJ36" s="14" t="n">
        <f aca="false">AVERAGE(AG36:AI36)</f>
        <v>13.4666666666667</v>
      </c>
      <c r="AK36" s="12" t="n">
        <f aca="false">STDEV(AG36:AI36)</f>
        <v>2.50066657780147</v>
      </c>
      <c r="AL36" s="12" t="n">
        <f aca="false">AG36/41.6*100</f>
        <v>38.4615384615385</v>
      </c>
      <c r="AM36" s="12" t="n">
        <f aca="false">AH36/41.6*100</f>
        <v>26.4423076923077</v>
      </c>
      <c r="AN36" s="12" t="n">
        <f aca="false">AI36/41.6*100</f>
        <v>32.2115384615385</v>
      </c>
      <c r="AO36" s="12" t="n">
        <f aca="false">AVERAGE(AL36:AN36)</f>
        <v>32.3717948717949</v>
      </c>
      <c r="AP36" s="12" t="n">
        <f aca="false">STDEV(AL36:AN36)</f>
        <v>6.01121773509969</v>
      </c>
      <c r="AT36" s="12"/>
      <c r="AU36" s="12"/>
      <c r="AY36" s="16"/>
      <c r="BC36" s="17"/>
      <c r="BD36" s="16"/>
      <c r="BE36" s="16"/>
      <c r="BG36" s="2" t="n">
        <v>3.375</v>
      </c>
      <c r="BH36" s="2" t="n">
        <v>5.05</v>
      </c>
      <c r="BI36" s="2" t="n">
        <v>5.375</v>
      </c>
      <c r="BJ36" s="14" t="n">
        <f aca="false">AVERAGE(BG36:BI36)</f>
        <v>4.6</v>
      </c>
      <c r="BK36" s="12" t="n">
        <f aca="false">STDEV(BG36:BI36)</f>
        <v>1.07325439668328</v>
      </c>
      <c r="BL36" s="12" t="n">
        <f aca="false">BG36/5.60833*100</f>
        <v>60.1783418593414</v>
      </c>
      <c r="BM36" s="12" t="n">
        <f aca="false">BH36/5.60833*100</f>
        <v>90.0446300413849</v>
      </c>
      <c r="BN36" s="12" t="n">
        <f aca="false">BI36/5.60833*100</f>
        <v>95.8395814796918</v>
      </c>
      <c r="BO36" s="12" t="n">
        <f aca="false">AVERAGE(BL36:BN36)</f>
        <v>82.020851126806</v>
      </c>
      <c r="BP36" s="12" t="n">
        <f aca="false">STDEV(BL36:BN36)</f>
        <v>19.1367911068586</v>
      </c>
      <c r="BQ36" s="10" t="n">
        <v>1.6152</v>
      </c>
      <c r="BR36" s="10" t="n">
        <v>1.8456</v>
      </c>
      <c r="BS36" s="12" t="n">
        <v>3.24</v>
      </c>
      <c r="BT36" s="14" t="n">
        <f aca="false">AVERAGE(BQ36:BS36)</f>
        <v>2.2336</v>
      </c>
      <c r="BU36" s="19" t="n">
        <f aca="false">STDEV(BQ36:BS36)</f>
        <v>0.879148315132322</v>
      </c>
      <c r="BV36" s="10" t="n">
        <f aca="false">BQ36/3.36967*100</f>
        <v>47.9334771654198</v>
      </c>
      <c r="BW36" s="10" t="n">
        <f aca="false">BR36/3.36967*100</f>
        <v>54.7709419616758</v>
      </c>
      <c r="BX36" s="10" t="n">
        <f aca="false">BS36/3.36967*100</f>
        <v>96.1518486973502</v>
      </c>
      <c r="BY36" s="12" t="n">
        <f aca="false">AVERAGE(BV36:BX36)</f>
        <v>66.2854226081486</v>
      </c>
      <c r="BZ36" s="12" t="n">
        <f aca="false">STDEV(BV36:BX36)</f>
        <v>26.0900419071399</v>
      </c>
      <c r="CA36" s="12" t="n">
        <f aca="false">BQ36/BG36*100</f>
        <v>47.8577777777778</v>
      </c>
      <c r="CB36" s="12" t="n">
        <f aca="false">BR36/BH36*100</f>
        <v>36.5465346534653</v>
      </c>
      <c r="CC36" s="12" t="n">
        <f aca="false">BS36/BI36*100</f>
        <v>60.2790697674419</v>
      </c>
      <c r="CD36" s="12" t="n">
        <f aca="false">AVERAGE(CA36:CC36)</f>
        <v>48.2277940662283</v>
      </c>
      <c r="CE36" s="12" t="n">
        <f aca="false">STDEV(CA36:CC36)</f>
        <v>11.8705934887149</v>
      </c>
    </row>
    <row r="37" customFormat="false" ht="12.75" hidden="false" customHeight="false" outlineLevel="0" collapsed="false">
      <c r="F37" s="2"/>
      <c r="G37" s="2"/>
      <c r="I37" s="4" t="s">
        <v>95</v>
      </c>
      <c r="T37" s="9"/>
      <c r="U37" s="9"/>
      <c r="V37" s="9"/>
      <c r="W37" s="10"/>
      <c r="X37" s="10"/>
      <c r="Y37" s="10"/>
      <c r="Z37" s="11"/>
      <c r="AA37" s="12"/>
      <c r="AB37" s="12"/>
      <c r="AC37" s="12"/>
      <c r="AD37" s="12"/>
      <c r="AE37" s="12"/>
      <c r="AF37" s="12"/>
      <c r="AG37" s="13"/>
      <c r="AH37" s="13"/>
      <c r="AI37" s="13"/>
      <c r="AJ37" s="14"/>
      <c r="AK37" s="12"/>
      <c r="AL37" s="12"/>
      <c r="AM37" s="12"/>
      <c r="AN37" s="12"/>
      <c r="AO37" s="12"/>
      <c r="AP37" s="12"/>
      <c r="AT37" s="12"/>
      <c r="AU37" s="12"/>
      <c r="AY37" s="16"/>
      <c r="BC37" s="17"/>
      <c r="BD37" s="16"/>
      <c r="BE37" s="16"/>
      <c r="BJ37" s="14"/>
      <c r="BK37" s="12"/>
      <c r="BO37" s="12"/>
      <c r="BP37" s="12"/>
      <c r="CA37" s="12"/>
      <c r="CB37" s="12"/>
      <c r="CC37" s="12"/>
      <c r="CD37" s="12"/>
      <c r="CE37" s="12"/>
    </row>
    <row r="38" customFormat="false" ht="13.5" hidden="false" customHeight="false" outlineLevel="0" collapsed="false">
      <c r="A38" s="1" t="s">
        <v>81</v>
      </c>
      <c r="B38" s="1" t="n">
        <v>20141110</v>
      </c>
      <c r="C38" s="1" t="n">
        <v>1188</v>
      </c>
      <c r="D38" s="2" t="n">
        <v>21233</v>
      </c>
      <c r="F38" s="2" t="n">
        <v>3</v>
      </c>
      <c r="G38" s="2" t="s">
        <v>82</v>
      </c>
      <c r="H38" s="2" t="s">
        <v>88</v>
      </c>
      <c r="I38" s="12" t="n">
        <v>0</v>
      </c>
      <c r="J38" s="2" t="s">
        <v>85</v>
      </c>
      <c r="K38" s="22" t="n">
        <v>12</v>
      </c>
      <c r="L38" s="32" t="n">
        <v>15</v>
      </c>
      <c r="M38" s="30" t="n">
        <v>6</v>
      </c>
      <c r="N38" s="22" t="n">
        <v>261</v>
      </c>
      <c r="O38" s="32" t="n">
        <v>253</v>
      </c>
      <c r="P38" s="30" t="n">
        <v>242</v>
      </c>
      <c r="Q38" s="22" t="n">
        <v>227</v>
      </c>
      <c r="R38" s="30" t="n">
        <v>232</v>
      </c>
      <c r="S38" s="30" t="n">
        <v>252</v>
      </c>
      <c r="T38" s="9" t="n">
        <f aca="false">SUM(N38,Q38,K38)</f>
        <v>500</v>
      </c>
      <c r="U38" s="9" t="n">
        <f aca="false">SUM(O38,R38,L38)</f>
        <v>500</v>
      </c>
      <c r="V38" s="9" t="n">
        <f aca="false">SUM(P38,S38,M38)</f>
        <v>500</v>
      </c>
      <c r="W38" s="10" t="n">
        <f aca="false">SUM(N38,Q38*2,K38*3)/T38</f>
        <v>1.502</v>
      </c>
      <c r="X38" s="10" t="n">
        <f aca="false">SUM(O38,R38*2,L38*3)/U38</f>
        <v>1.524</v>
      </c>
      <c r="Y38" s="10" t="n">
        <f aca="false">SUM(P38,S38*2,M38*3)/V38</f>
        <v>1.528</v>
      </c>
      <c r="Z38" s="11" t="n">
        <f aca="false">AVERAGE(W38:Y38)</f>
        <v>1.518</v>
      </c>
      <c r="AA38" s="12" t="n">
        <f aca="false">STDEV(W38:Y38)</f>
        <v>0.014</v>
      </c>
      <c r="AB38" s="12" t="n">
        <f aca="false">(W38-1)/(1.472-1)*100</f>
        <v>106.35593220339</v>
      </c>
      <c r="AC38" s="12" t="n">
        <f aca="false">(X38-1)/(1.472-1)*100</f>
        <v>111.016949152542</v>
      </c>
      <c r="AD38" s="12" t="n">
        <f aca="false">(Y38-1)/(1.472-1)*100</f>
        <v>111.864406779661</v>
      </c>
      <c r="AE38" s="12" t="n">
        <f aca="false">AVERAGE(AB38:AD38)</f>
        <v>109.745762711864</v>
      </c>
      <c r="AF38" s="12" t="n">
        <f aca="false">STDEV(AB38:AD38)</f>
        <v>2.96610169491526</v>
      </c>
      <c r="AG38" s="13" t="n">
        <f aca="false">Q38/T38*100</f>
        <v>45.4</v>
      </c>
      <c r="AH38" s="13" t="n">
        <f aca="false">R38/U38*100</f>
        <v>46.4</v>
      </c>
      <c r="AI38" s="13" t="n">
        <f aca="false">S38/V38*100</f>
        <v>50.4</v>
      </c>
      <c r="AJ38" s="14" t="n">
        <f aca="false">AVERAGE(AG38:AI38)</f>
        <v>47.4</v>
      </c>
      <c r="AK38" s="12" t="n">
        <f aca="false">STDEV(AG38:AI38)</f>
        <v>2.64575131106459</v>
      </c>
      <c r="AL38" s="12" t="n">
        <f aca="false">AG38/41.6*100</f>
        <v>109.134615384615</v>
      </c>
      <c r="AM38" s="12" t="n">
        <f aca="false">AH38/41.6*100</f>
        <v>111.538461538462</v>
      </c>
      <c r="AN38" s="12" t="n">
        <f aca="false">AI38/41.6*100</f>
        <v>121.153846153846</v>
      </c>
      <c r="AO38" s="12" t="n">
        <f aca="false">AVERAGE(AL38:AN38)</f>
        <v>113.942307692308</v>
      </c>
      <c r="AP38" s="12" t="n">
        <f aca="false">STDEV(AL38:AN38)</f>
        <v>6.35997911313603</v>
      </c>
      <c r="AQ38" s="12" t="n">
        <v>0.2</v>
      </c>
      <c r="AR38" s="12" t="n">
        <v>0.3</v>
      </c>
      <c r="AS38" s="12" t="n">
        <v>0.1</v>
      </c>
      <c r="AT38" s="12" t="n">
        <f aca="false">AVERAGE(AQ38:AS38)</f>
        <v>0.2</v>
      </c>
      <c r="AU38" s="12" t="n">
        <f aca="false">STDEV(AQ38:AS38)</f>
        <v>0.1</v>
      </c>
      <c r="AV38" s="16" t="n">
        <v>2</v>
      </c>
      <c r="AW38" s="16" t="n">
        <v>3</v>
      </c>
      <c r="AX38" s="16" t="n">
        <v>1</v>
      </c>
      <c r="AY38" s="16" t="n">
        <f aca="false">SUM(AV38:AX38)</f>
        <v>6</v>
      </c>
      <c r="AZ38" s="16" t="n">
        <v>1000</v>
      </c>
      <c r="BA38" s="16" t="n">
        <v>1000</v>
      </c>
      <c r="BB38" s="16" t="n">
        <v>1000</v>
      </c>
      <c r="BC38" s="17" t="n">
        <f aca="false">BD38/BE38*1000</f>
        <v>2</v>
      </c>
      <c r="BD38" s="16" t="n">
        <f aca="false">AY38</f>
        <v>6</v>
      </c>
      <c r="BE38" s="16" t="n">
        <f aca="false">SUM(AZ38:BB38)</f>
        <v>3000</v>
      </c>
      <c r="BG38" s="1" t="n">
        <v>5.525</v>
      </c>
      <c r="BH38" s="1" t="n">
        <v>7.2</v>
      </c>
      <c r="BI38" s="1" t="n">
        <v>5.6</v>
      </c>
      <c r="BJ38" s="14" t="n">
        <f aca="false">AVERAGE(BG38:BI38)</f>
        <v>6.10833333333333</v>
      </c>
      <c r="BK38" s="12" t="n">
        <f aca="false">STDEV(BG38:BI38)</f>
        <v>0.946154497602444</v>
      </c>
      <c r="BL38" s="12" t="n">
        <f aca="false">BG38/6.10833*100</f>
        <v>90.4502539974101</v>
      </c>
      <c r="BM38" s="12" t="n">
        <f aca="false">BH38/6.10833*100</f>
        <v>117.87182421382</v>
      </c>
      <c r="BN38" s="12" t="n">
        <f aca="false">BI38/6.10833*100</f>
        <v>91.6780854996374</v>
      </c>
      <c r="BO38" s="12" t="n">
        <f aca="false">AVERAGE(BL38:BN38)</f>
        <v>100.000054570289</v>
      </c>
      <c r="BP38" s="12" t="n">
        <f aca="false">STDEV(BL38:BN38)</f>
        <v>15.4895773084042</v>
      </c>
      <c r="BQ38" s="2" t="n">
        <v>2.8</v>
      </c>
      <c r="BR38" s="12" t="n">
        <v>4.08</v>
      </c>
      <c r="BS38" s="12" t="n">
        <v>3.528</v>
      </c>
      <c r="BT38" s="14" t="n">
        <f aca="false">AVERAGE(BQ38:BS38)</f>
        <v>3.46933333333333</v>
      </c>
      <c r="BU38" s="19" t="n">
        <f aca="false">STDEV(BQ38:BS38)</f>
        <v>0.642013499338864</v>
      </c>
      <c r="BV38" s="10" t="n">
        <f aca="false">BQ38/3.46933*100</f>
        <v>80.7072258908781</v>
      </c>
      <c r="BW38" s="10" t="n">
        <f aca="false">BR38/3.46933*100</f>
        <v>117.601957726708</v>
      </c>
      <c r="BX38" s="10" t="n">
        <f aca="false">BS38/3.46933*100</f>
        <v>101.691104622506</v>
      </c>
      <c r="BY38" s="12" t="n">
        <f aca="false">AVERAGE(BV38:BX38)</f>
        <v>100.000096080031</v>
      </c>
      <c r="BZ38" s="12" t="n">
        <f aca="false">STDEV(BV38:BX38)</f>
        <v>18.5054030414767</v>
      </c>
      <c r="CA38" s="12" t="n">
        <f aca="false">BQ38/BG38*100</f>
        <v>50.6787330316742</v>
      </c>
      <c r="CB38" s="12" t="n">
        <f aca="false">BR38/BH38*100</f>
        <v>56.6666666666667</v>
      </c>
      <c r="CC38" s="12" t="n">
        <f aca="false">BS38/BI38*100</f>
        <v>63</v>
      </c>
      <c r="CD38" s="12" t="n">
        <f aca="false">AVERAGE(CA38:CC38)</f>
        <v>56.781799899447</v>
      </c>
      <c r="CE38" s="12" t="n">
        <f aca="false">STDEV(CA38:CC38)</f>
        <v>6.16144030825236</v>
      </c>
    </row>
    <row r="39" customFormat="false" ht="13.5" hidden="false" customHeight="false" outlineLevel="0" collapsed="false">
      <c r="A39" s="1" t="s">
        <v>81</v>
      </c>
      <c r="B39" s="1" t="n">
        <v>20141110</v>
      </c>
      <c r="C39" s="1" t="n">
        <v>1188</v>
      </c>
      <c r="D39" s="2" t="n">
        <v>21233</v>
      </c>
      <c r="F39" s="2" t="n">
        <v>3</v>
      </c>
      <c r="G39" s="2" t="s">
        <v>82</v>
      </c>
      <c r="H39" s="8" t="s">
        <v>86</v>
      </c>
      <c r="I39" s="12" t="n">
        <v>0.4</v>
      </c>
      <c r="J39" s="2" t="s">
        <v>85</v>
      </c>
      <c r="K39" s="22" t="n">
        <v>22</v>
      </c>
      <c r="L39" s="30" t="n">
        <v>17</v>
      </c>
      <c r="M39" s="30" t="n">
        <v>11</v>
      </c>
      <c r="N39" s="22" t="n">
        <v>200</v>
      </c>
      <c r="O39" s="30" t="n">
        <v>244</v>
      </c>
      <c r="P39" s="30" t="n">
        <v>256</v>
      </c>
      <c r="Q39" s="22" t="n">
        <v>278</v>
      </c>
      <c r="R39" s="30" t="n">
        <v>239</v>
      </c>
      <c r="S39" s="30" t="n">
        <v>233</v>
      </c>
      <c r="T39" s="9" t="n">
        <f aca="false">SUM(N39,Q39,K39)</f>
        <v>500</v>
      </c>
      <c r="U39" s="9" t="n">
        <f aca="false">SUM(O39,R39,L39)</f>
        <v>500</v>
      </c>
      <c r="V39" s="9" t="n">
        <f aca="false">SUM(P39,S39,M39)</f>
        <v>500</v>
      </c>
      <c r="W39" s="10" t="n">
        <f aca="false">SUM(N39,Q39*2,K39*3)/T39</f>
        <v>1.644</v>
      </c>
      <c r="X39" s="10" t="n">
        <f aca="false">SUM(O39,R39*2,L39*3)/U39</f>
        <v>1.546</v>
      </c>
      <c r="Y39" s="10" t="n">
        <f aca="false">SUM(P39,S39*2,M39*3)/V39</f>
        <v>1.51</v>
      </c>
      <c r="Z39" s="11" t="n">
        <f aca="false">AVERAGE(W39:Y39)</f>
        <v>1.56666666666667</v>
      </c>
      <c r="AA39" s="12" t="n">
        <f aca="false">STDEV(W39:Y39)</f>
        <v>0.0693493571227111</v>
      </c>
      <c r="AB39" s="12" t="n">
        <f aca="false">(W39-1)/(1.472-1)*100</f>
        <v>136.440677966102</v>
      </c>
      <c r="AC39" s="12" t="n">
        <f aca="false">(X39-1)/(1.472-1)*100</f>
        <v>115.677966101695</v>
      </c>
      <c r="AD39" s="12" t="n">
        <f aca="false">(Y39-1)/(1.472-1)*100</f>
        <v>108.050847457627</v>
      </c>
      <c r="AE39" s="12" t="n">
        <f aca="false">AVERAGE(AB39:AD39)</f>
        <v>120.056497175141</v>
      </c>
      <c r="AF39" s="12" t="n">
        <f aca="false">STDEV(AB39:AD39)</f>
        <v>14.6926604073541</v>
      </c>
      <c r="AG39" s="13" t="n">
        <f aca="false">Q39/T39*100</f>
        <v>55.6</v>
      </c>
      <c r="AH39" s="13" t="n">
        <f aca="false">R39/U39*100</f>
        <v>47.8</v>
      </c>
      <c r="AI39" s="13" t="n">
        <f aca="false">S39/V39*100</f>
        <v>46.6</v>
      </c>
      <c r="AJ39" s="14" t="n">
        <f aca="false">AVERAGE(AG39:AI39)</f>
        <v>50</v>
      </c>
      <c r="AK39" s="12" t="n">
        <f aca="false">STDEV(AG39:AI39)</f>
        <v>4.88671668914825</v>
      </c>
      <c r="AL39" s="12" t="n">
        <f aca="false">AG39/41.6*100</f>
        <v>133.653846153846</v>
      </c>
      <c r="AM39" s="12" t="n">
        <f aca="false">AH39/41.6*100</f>
        <v>114.903846153846</v>
      </c>
      <c r="AN39" s="12" t="n">
        <f aca="false">AI39/41.6*100</f>
        <v>112.019230769231</v>
      </c>
      <c r="AO39" s="12" t="n">
        <f aca="false">AVERAGE(AL39:AN39)</f>
        <v>120.192307692308</v>
      </c>
      <c r="AP39" s="12" t="n">
        <f aca="false">STDEV(AL39:AN39)</f>
        <v>11.7469151181448</v>
      </c>
      <c r="AQ39" s="12" t="n">
        <v>0.5</v>
      </c>
      <c r="AR39" s="12" t="n">
        <v>0.5</v>
      </c>
      <c r="AS39" s="12" t="n">
        <v>0.4</v>
      </c>
      <c r="AT39" s="12" t="n">
        <f aca="false">AVERAGE(AQ39:AS39)</f>
        <v>0.466666666666667</v>
      </c>
      <c r="AU39" s="12" t="n">
        <f aca="false">STDEV(AQ39:AS39)</f>
        <v>0.0577350269189626</v>
      </c>
      <c r="AV39" s="16" t="n">
        <v>5</v>
      </c>
      <c r="AW39" s="16" t="n">
        <v>5</v>
      </c>
      <c r="AX39" s="16" t="n">
        <v>4</v>
      </c>
      <c r="AY39" s="16" t="n">
        <f aca="false">SUM(AV39:AX39)</f>
        <v>14</v>
      </c>
      <c r="AZ39" s="16" t="n">
        <v>1000</v>
      </c>
      <c r="BA39" s="16" t="n">
        <v>1000</v>
      </c>
      <c r="BB39" s="16" t="n">
        <v>1000</v>
      </c>
      <c r="BC39" s="17" t="n">
        <f aca="false">BD39/BE39*1000</f>
        <v>4.66666666666667</v>
      </c>
      <c r="BD39" s="16" t="n">
        <f aca="false">AY39</f>
        <v>14</v>
      </c>
      <c r="BE39" s="16" t="n">
        <f aca="false">SUM(AZ39:BB39)</f>
        <v>3000</v>
      </c>
      <c r="BF39" s="2" t="n">
        <v>0.057357</v>
      </c>
      <c r="BG39" s="1" t="n">
        <v>4.325</v>
      </c>
      <c r="BH39" s="1" t="n">
        <v>5.125</v>
      </c>
      <c r="BI39" s="1" t="n">
        <v>4.725</v>
      </c>
      <c r="BJ39" s="14" t="n">
        <f aca="false">AVERAGE(BG39:BI39)</f>
        <v>4.725</v>
      </c>
      <c r="BK39" s="12" t="n">
        <f aca="false">STDEV(BG39:BI39)</f>
        <v>0.4</v>
      </c>
      <c r="BL39" s="12" t="n">
        <f aca="false">BG39/6.10833*100</f>
        <v>70.8049499617735</v>
      </c>
      <c r="BM39" s="12" t="n">
        <f aca="false">BH39/6.10833*100</f>
        <v>83.9018193188646</v>
      </c>
      <c r="BN39" s="12" t="n">
        <f aca="false">BI39/6.10833*100</f>
        <v>77.353384640319</v>
      </c>
      <c r="BO39" s="12" t="n">
        <f aca="false">AVERAGE(BL39:BN39)</f>
        <v>77.3533846403191</v>
      </c>
      <c r="BP39" s="12" t="n">
        <f aca="false">STDEV(BL39:BN39)</f>
        <v>6.54843467854553</v>
      </c>
      <c r="BQ39" s="2" t="n">
        <v>2.0825</v>
      </c>
      <c r="BR39" s="12" t="n">
        <v>1.9224</v>
      </c>
      <c r="BS39" s="12" t="n">
        <v>1.9992</v>
      </c>
      <c r="BT39" s="14" t="n">
        <f aca="false">AVERAGE(BQ39:BS39)</f>
        <v>2.00136666666667</v>
      </c>
      <c r="BU39" s="19" t="n">
        <f aca="false">STDEV(BQ39:BS39)</f>
        <v>0.0800719884437331</v>
      </c>
      <c r="BV39" s="10" t="n">
        <f aca="false">BQ39/3.46933*100</f>
        <v>60.0259992563406</v>
      </c>
      <c r="BW39" s="10" t="n">
        <f aca="false">BR39/3.46933*100</f>
        <v>55.4112753759372</v>
      </c>
      <c r="BX39" s="10" t="n">
        <f aca="false">BS39/3.46933*100</f>
        <v>57.6249592860869</v>
      </c>
      <c r="BY39" s="12" t="n">
        <f aca="false">AVERAGE(BV39:BX39)</f>
        <v>57.6874113061216</v>
      </c>
      <c r="BZ39" s="12" t="n">
        <f aca="false">STDEV(BV39:BX39)</f>
        <v>2.30799573530719</v>
      </c>
      <c r="CA39" s="12" t="n">
        <f aca="false">BQ39/BG39*100</f>
        <v>48.150289017341</v>
      </c>
      <c r="CB39" s="12" t="n">
        <f aca="false">BR39/BH39*100</f>
        <v>37.510243902439</v>
      </c>
      <c r="CC39" s="12" t="n">
        <f aca="false">BS39/BI39*100</f>
        <v>42.3111111111111</v>
      </c>
      <c r="CD39" s="12" t="n">
        <f aca="false">AVERAGE(CA39:CC39)</f>
        <v>42.6572146769637</v>
      </c>
      <c r="CE39" s="12" t="n">
        <f aca="false">STDEV(CA39:CC39)</f>
        <v>5.32845951195178</v>
      </c>
      <c r="CG39" s="31" t="s">
        <v>96</v>
      </c>
      <c r="CH39" s="31"/>
      <c r="CI39" s="31"/>
    </row>
    <row r="40" customFormat="false" ht="12.75" hidden="false" customHeight="false" outlineLevel="0" collapsed="false">
      <c r="A40" s="1" t="s">
        <v>81</v>
      </c>
      <c r="B40" s="1" t="n">
        <v>20141110</v>
      </c>
      <c r="C40" s="1" t="n">
        <v>1188</v>
      </c>
      <c r="D40" s="2" t="n">
        <v>21233</v>
      </c>
      <c r="F40" s="2" t="n">
        <v>3</v>
      </c>
      <c r="G40" s="2" t="s">
        <v>82</v>
      </c>
      <c r="H40" s="8" t="s">
        <v>86</v>
      </c>
      <c r="I40" s="12" t="n">
        <v>0.8</v>
      </c>
      <c r="J40" s="2" t="s">
        <v>85</v>
      </c>
      <c r="K40" s="22" t="n">
        <v>9</v>
      </c>
      <c r="L40" s="30" t="n">
        <v>9</v>
      </c>
      <c r="M40" s="30" t="n">
        <v>14</v>
      </c>
      <c r="N40" s="22" t="n">
        <v>210</v>
      </c>
      <c r="O40" s="30" t="n">
        <v>222</v>
      </c>
      <c r="P40" s="30" t="n">
        <v>207</v>
      </c>
      <c r="Q40" s="22" t="n">
        <v>281</v>
      </c>
      <c r="R40" s="30" t="n">
        <v>269</v>
      </c>
      <c r="S40" s="30" t="n">
        <v>279</v>
      </c>
      <c r="T40" s="9" t="n">
        <f aca="false">SUM(N40,Q40,K40)</f>
        <v>500</v>
      </c>
      <c r="U40" s="9" t="n">
        <f aca="false">SUM(O40,R40,L40)</f>
        <v>500</v>
      </c>
      <c r="V40" s="9" t="n">
        <f aca="false">SUM(P40,S40,M40)</f>
        <v>500</v>
      </c>
      <c r="W40" s="10" t="n">
        <f aca="false">SUM(N40,Q40*2,K40*3)/T40</f>
        <v>1.598</v>
      </c>
      <c r="X40" s="10" t="n">
        <f aca="false">SUM(O40,R40*2,L40*3)/U40</f>
        <v>1.574</v>
      </c>
      <c r="Y40" s="10" t="n">
        <f aca="false">SUM(P40,S40*2,M40*3)/V40</f>
        <v>1.614</v>
      </c>
      <c r="Z40" s="11" t="n">
        <f aca="false">AVERAGE(W40:Y40)</f>
        <v>1.59533333333333</v>
      </c>
      <c r="AA40" s="12" t="n">
        <f aca="false">STDEV(W40:Y40)</f>
        <v>0.0201328918273887</v>
      </c>
      <c r="AB40" s="12" t="n">
        <f aca="false">(W40-1)/(1.472-1)*100</f>
        <v>126.694915254237</v>
      </c>
      <c r="AC40" s="12" t="n">
        <f aca="false">(X40-1)/(1.472-1)*100</f>
        <v>121.610169491525</v>
      </c>
      <c r="AD40" s="12" t="n">
        <f aca="false">(Y40-1)/(1.472-1)*100</f>
        <v>130.084745762712</v>
      </c>
      <c r="AE40" s="12" t="n">
        <f aca="false">AVERAGE(AB40:AD40)</f>
        <v>126.129943502825</v>
      </c>
      <c r="AF40" s="12" t="n">
        <f aca="false">STDEV(AB40:AD40)</f>
        <v>4.26544318376878</v>
      </c>
      <c r="AG40" s="13" t="n">
        <f aca="false">Q40/T40*100</f>
        <v>56.2</v>
      </c>
      <c r="AH40" s="13" t="n">
        <f aca="false">R40/U40*100</f>
        <v>53.8</v>
      </c>
      <c r="AI40" s="13" t="n">
        <f aca="false">S40/V40*100</f>
        <v>55.8</v>
      </c>
      <c r="AJ40" s="14" t="n">
        <f aca="false">AVERAGE(AG40:AI40)</f>
        <v>55.2666666666667</v>
      </c>
      <c r="AK40" s="12" t="n">
        <f aca="false">STDEV(AG40:AI40)</f>
        <v>1.28582010146573</v>
      </c>
      <c r="AL40" s="12" t="n">
        <f aca="false">AG40/41.6*100</f>
        <v>135.096153846154</v>
      </c>
      <c r="AM40" s="12" t="n">
        <f aca="false">AH40/41.6*100</f>
        <v>129.326923076923</v>
      </c>
      <c r="AN40" s="12" t="n">
        <f aca="false">AI40/41.6*100</f>
        <v>134.134615384615</v>
      </c>
      <c r="AO40" s="12" t="n">
        <f aca="false">AVERAGE(AL40:AN40)</f>
        <v>132.852564102564</v>
      </c>
      <c r="AP40" s="12" t="n">
        <f aca="false">STDEV(AL40:AN40)</f>
        <v>3.09091370544646</v>
      </c>
      <c r="AQ40" s="12" t="n">
        <v>0.5</v>
      </c>
      <c r="AR40" s="12" t="n">
        <v>0.5</v>
      </c>
      <c r="AS40" s="12" t="n">
        <v>0.7</v>
      </c>
      <c r="AT40" s="12" t="n">
        <f aca="false">AVERAGE(AQ40:AS40)</f>
        <v>0.566666666666667</v>
      </c>
      <c r="AU40" s="12" t="n">
        <f aca="false">STDEV(AQ40:AS40)</f>
        <v>0.115470053837925</v>
      </c>
      <c r="AV40" s="16" t="n">
        <v>5</v>
      </c>
      <c r="AW40" s="16" t="n">
        <v>5</v>
      </c>
      <c r="AX40" s="16" t="n">
        <v>7</v>
      </c>
      <c r="AY40" s="16" t="n">
        <f aca="false">SUM(AV40:AX40)</f>
        <v>17</v>
      </c>
      <c r="AZ40" s="16" t="n">
        <v>1000</v>
      </c>
      <c r="BA40" s="16" t="n">
        <v>1000</v>
      </c>
      <c r="BB40" s="16" t="n">
        <v>1000</v>
      </c>
      <c r="BC40" s="17" t="n">
        <f aca="false">BD40/BE40*1000</f>
        <v>5.66666666666667</v>
      </c>
      <c r="BD40" s="16" t="n">
        <f aca="false">AY40</f>
        <v>17</v>
      </c>
      <c r="BE40" s="16" t="n">
        <f aca="false">SUM(AZ40:BB40)</f>
        <v>3000</v>
      </c>
      <c r="BF40" s="35" t="n">
        <v>0.017175</v>
      </c>
      <c r="BG40" s="1" t="n">
        <v>4.9</v>
      </c>
      <c r="BH40" s="1" t="n">
        <v>4.975</v>
      </c>
      <c r="BI40" s="1" t="n">
        <v>3.675</v>
      </c>
      <c r="BJ40" s="14" t="n">
        <f aca="false">AVERAGE(BG40:BI40)</f>
        <v>4.51666666666667</v>
      </c>
      <c r="BK40" s="12" t="n">
        <f aca="false">STDEV(BG40:BI40)</f>
        <v>0.729868709654917</v>
      </c>
      <c r="BL40" s="12" t="n">
        <f aca="false">BG40/6.10833*100</f>
        <v>80.2183248121827</v>
      </c>
      <c r="BM40" s="12" t="n">
        <f aca="false">BH40/6.10833*100</f>
        <v>81.44615631441</v>
      </c>
      <c r="BN40" s="12" t="n">
        <f aca="false">BI40/6.10833*100</f>
        <v>60.163743609137</v>
      </c>
      <c r="BO40" s="12" t="n">
        <f aca="false">AVERAGE(BL40:BN40)</f>
        <v>73.9427415785766</v>
      </c>
      <c r="BP40" s="12" t="n">
        <f aca="false">STDEV(BL40:BN40)</f>
        <v>11.9487439227238</v>
      </c>
      <c r="BQ40" s="2" t="n">
        <v>2.575</v>
      </c>
      <c r="BR40" s="12" t="n">
        <v>2.544</v>
      </c>
      <c r="BS40" s="12" t="n">
        <v>0.5376</v>
      </c>
      <c r="BT40" s="14" t="n">
        <f aca="false">AVERAGE(BQ40:BS40)</f>
        <v>1.88553333333333</v>
      </c>
      <c r="BU40" s="19" t="n">
        <f aca="false">STDEV(BQ40:BS40)</f>
        <v>1.16744740923664</v>
      </c>
      <c r="BV40" s="10" t="n">
        <f aca="false">BQ40/3.46933*100</f>
        <v>74.2218238103611</v>
      </c>
      <c r="BW40" s="10" t="n">
        <f aca="false">BR40/3.46933*100</f>
        <v>73.3282795237121</v>
      </c>
      <c r="BX40" s="10" t="n">
        <f aca="false">BS40/3.46933*100</f>
        <v>15.4957873710486</v>
      </c>
      <c r="BY40" s="12" t="n">
        <f aca="false">AVERAGE(BV40:BX40)</f>
        <v>54.3486302350406</v>
      </c>
      <c r="BZ40" s="12" t="n">
        <f aca="false">STDEV(BV40:BX40)</f>
        <v>33.650514918922</v>
      </c>
      <c r="CA40" s="12" t="n">
        <f aca="false">BQ40/BG40*100</f>
        <v>52.5510204081633</v>
      </c>
      <c r="CB40" s="12" t="n">
        <f aca="false">BR40/BH40*100</f>
        <v>51.1356783919598</v>
      </c>
      <c r="CC40" s="12" t="n">
        <f aca="false">BS40/BI40*100</f>
        <v>14.6285714285714</v>
      </c>
      <c r="CD40" s="12" t="n">
        <f aca="false">AVERAGE(CA40:CC40)</f>
        <v>39.4384234095648</v>
      </c>
      <c r="CE40" s="12" t="n">
        <f aca="false">STDEV(CA40:CC40)</f>
        <v>21.4976130010941</v>
      </c>
    </row>
    <row r="41" customFormat="false" ht="12.75" hidden="false" customHeight="false" outlineLevel="0" collapsed="false">
      <c r="A41" s="1" t="s">
        <v>81</v>
      </c>
      <c r="B41" s="1" t="n">
        <v>20141110</v>
      </c>
      <c r="C41" s="1" t="n">
        <v>1188</v>
      </c>
      <c r="D41" s="2" t="n">
        <v>21233</v>
      </c>
      <c r="F41" s="2" t="n">
        <v>3</v>
      </c>
      <c r="G41" s="2" t="s">
        <v>82</v>
      </c>
      <c r="H41" s="2" t="s">
        <v>87</v>
      </c>
      <c r="I41" s="2" t="s">
        <v>91</v>
      </c>
      <c r="J41" s="2" t="s">
        <v>85</v>
      </c>
      <c r="K41" s="32" t="n">
        <v>3</v>
      </c>
      <c r="L41" s="30" t="n">
        <v>2</v>
      </c>
      <c r="M41" s="30" t="n">
        <v>4</v>
      </c>
      <c r="N41" s="32" t="n">
        <v>253</v>
      </c>
      <c r="O41" s="30" t="n">
        <v>255</v>
      </c>
      <c r="P41" s="30" t="n">
        <v>237</v>
      </c>
      <c r="Q41" s="30" t="n">
        <v>244</v>
      </c>
      <c r="R41" s="30" t="n">
        <v>243</v>
      </c>
      <c r="S41" s="30" t="n">
        <v>260</v>
      </c>
      <c r="T41" s="9" t="n">
        <f aca="false">SUM(N41,Q41,K41)</f>
        <v>500</v>
      </c>
      <c r="U41" s="9" t="n">
        <f aca="false">SUM(O41,R41,L41)</f>
        <v>500</v>
      </c>
      <c r="V41" s="9" t="n">
        <f aca="false">SUM(P41,S41,M41)</f>
        <v>501</v>
      </c>
      <c r="W41" s="10" t="n">
        <f aca="false">SUM(N41,Q41*2,K41*3)/T41</f>
        <v>1.5</v>
      </c>
      <c r="X41" s="10" t="n">
        <f aca="false">SUM(O41,R41*2,L41*3)/U41</f>
        <v>1.494</v>
      </c>
      <c r="Y41" s="10" t="n">
        <f aca="false">SUM(P41,S41*2,M41*3)/V41</f>
        <v>1.53493013972056</v>
      </c>
      <c r="Z41" s="11" t="n">
        <f aca="false">AVERAGE(W41:Y41)</f>
        <v>1.50964337990685</v>
      </c>
      <c r="AA41" s="12" t="n">
        <f aca="false">STDEV(W41:Y41)</f>
        <v>0.0221035102734167</v>
      </c>
      <c r="AB41" s="12" t="n">
        <f aca="false">(W41-1)/(1.472-1)*100</f>
        <v>105.932203389831</v>
      </c>
      <c r="AC41" s="12" t="n">
        <f aca="false">(X41-1)/(1.472-1)*100</f>
        <v>104.661016949153</v>
      </c>
      <c r="AD41" s="12" t="n">
        <f aca="false">(Y41-1)/(1.472-1)*100</f>
        <v>113.332656720457</v>
      </c>
      <c r="AE41" s="12" t="n">
        <f aca="false">AVERAGE(AB41:AD41)</f>
        <v>107.975292353147</v>
      </c>
      <c r="AF41" s="12" t="n">
        <f aca="false">STDEV(AB41:AD41)</f>
        <v>4.68294709182557</v>
      </c>
      <c r="AG41" s="13" t="n">
        <f aca="false">Q41/T41*100</f>
        <v>48.8</v>
      </c>
      <c r="AH41" s="13" t="n">
        <f aca="false">R41/U41*100</f>
        <v>48.6</v>
      </c>
      <c r="AI41" s="13" t="n">
        <f aca="false">S41/V41*100</f>
        <v>51.8962075848303</v>
      </c>
      <c r="AJ41" s="14" t="n">
        <f aca="false">AVERAGE(AG41:AI41)</f>
        <v>49.7654025282768</v>
      </c>
      <c r="AK41" s="12" t="n">
        <f aca="false">STDEV(AG41:AI41)</f>
        <v>1.84803886370814</v>
      </c>
      <c r="AL41" s="12" t="n">
        <f aca="false">AG41/41.6*100</f>
        <v>117.307692307692</v>
      </c>
      <c r="AM41" s="12" t="n">
        <f aca="false">AH41/41.6*100</f>
        <v>116.826923076923</v>
      </c>
      <c r="AN41" s="12" t="n">
        <f aca="false">AI41/41.6*100</f>
        <v>124.750499001996</v>
      </c>
      <c r="AO41" s="12" t="n">
        <f aca="false">AVERAGE(AL41:AN41)</f>
        <v>119.628371462204</v>
      </c>
      <c r="AP41" s="12" t="n">
        <f aca="false">STDEV(AL41:AN41)</f>
        <v>4.44240111468302</v>
      </c>
      <c r="AQ41" s="12" t="n">
        <v>1.4</v>
      </c>
      <c r="AR41" s="12" t="n">
        <v>1.2</v>
      </c>
      <c r="AS41" s="12" t="n">
        <v>1.5</v>
      </c>
      <c r="AT41" s="12" t="n">
        <f aca="false">AVERAGE(AQ41:AS41)</f>
        <v>1.36666666666667</v>
      </c>
      <c r="AU41" s="12" t="n">
        <f aca="false">STDEV(AQ41:AS41)</f>
        <v>0.152752523165195</v>
      </c>
      <c r="AV41" s="16" t="n">
        <v>14</v>
      </c>
      <c r="AW41" s="16" t="n">
        <v>12</v>
      </c>
      <c r="AX41" s="16" t="n">
        <v>15</v>
      </c>
      <c r="AY41" s="16" t="n">
        <f aca="false">SUM(AV41:AX41)</f>
        <v>41</v>
      </c>
      <c r="AZ41" s="16" t="n">
        <v>1000</v>
      </c>
      <c r="BA41" s="16" t="n">
        <v>1000</v>
      </c>
      <c r="BB41" s="16" t="n">
        <v>1000</v>
      </c>
      <c r="BC41" s="17" t="n">
        <f aca="false">BD41/BE41*1000</f>
        <v>13.6666666666667</v>
      </c>
      <c r="BD41" s="16" t="n">
        <f aca="false">AY41</f>
        <v>41</v>
      </c>
      <c r="BE41" s="16" t="n">
        <f aca="false">SUM(AZ41:BB41)</f>
        <v>3000</v>
      </c>
      <c r="BF41" s="35" t="s">
        <v>92</v>
      </c>
      <c r="BG41" s="1" t="n">
        <v>4.325</v>
      </c>
      <c r="BH41" s="1" t="n">
        <v>5.125</v>
      </c>
      <c r="BI41" s="1" t="n">
        <v>7.6</v>
      </c>
      <c r="BJ41" s="14" t="n">
        <f aca="false">AVERAGE(BG41:BI41)</f>
        <v>5.68333333333333</v>
      </c>
      <c r="BK41" s="12" t="n">
        <f aca="false">STDEV(BG41:BI41)</f>
        <v>1.70739811799514</v>
      </c>
      <c r="BL41" s="12" t="n">
        <f aca="false">BG41/6.10833*100</f>
        <v>70.8049499617735</v>
      </c>
      <c r="BM41" s="12" t="n">
        <f aca="false">BH41/6.10833*100</f>
        <v>83.9018193188646</v>
      </c>
      <c r="BN41" s="12" t="n">
        <f aca="false">BI41/6.10833*100</f>
        <v>124.420258892365</v>
      </c>
      <c r="BO41" s="12" t="n">
        <f aca="false">AVERAGE(BL41:BN41)</f>
        <v>93.0423427243344</v>
      </c>
      <c r="BP41" s="12" t="n">
        <f aca="false">STDEV(BL41:BN41)</f>
        <v>27.9519626149068</v>
      </c>
      <c r="BQ41" s="2" t="n">
        <v>2.0825</v>
      </c>
      <c r="BR41" s="12" t="n">
        <v>3</v>
      </c>
      <c r="BS41" s="12" t="n">
        <v>3.768</v>
      </c>
      <c r="BT41" s="14" t="n">
        <f aca="false">AVERAGE(BQ41:BS41)</f>
        <v>2.95016666666667</v>
      </c>
      <c r="BU41" s="19" t="n">
        <f aca="false">STDEV(BQ41:BS41)</f>
        <v>0.843854302195191</v>
      </c>
      <c r="BV41" s="10" t="n">
        <f aca="false">BQ41/3.46933*100</f>
        <v>60.0259992563406</v>
      </c>
      <c r="BW41" s="10" t="n">
        <f aca="false">BR41/3.46933*100</f>
        <v>86.4720277402265</v>
      </c>
      <c r="BX41" s="10" t="n">
        <f aca="false">BS41/3.46933*100</f>
        <v>108.608866841724</v>
      </c>
      <c r="BY41" s="12" t="n">
        <f aca="false">AVERAGE(BV41:BX41)</f>
        <v>85.0356312794305</v>
      </c>
      <c r="BZ41" s="12" t="n">
        <f aca="false">STDEV(BV41:BX41)</f>
        <v>24.3232642093774</v>
      </c>
      <c r="CA41" s="12" t="n">
        <f aca="false">BQ41/BG41*100</f>
        <v>48.150289017341</v>
      </c>
      <c r="CB41" s="12" t="n">
        <f aca="false">BR41/BH41*100</f>
        <v>58.5365853658537</v>
      </c>
      <c r="CC41" s="12" t="n">
        <f aca="false">BS41/BI41*100</f>
        <v>49.5789473684211</v>
      </c>
      <c r="CD41" s="12" t="n">
        <f aca="false">AVERAGE(CA41:CC41)</f>
        <v>52.0886072505386</v>
      </c>
      <c r="CE41" s="12" t="n">
        <f aca="false">STDEV(CA41:CC41)</f>
        <v>5.62961655023806</v>
      </c>
    </row>
    <row r="43" customFormat="false" ht="77.25" hidden="false" customHeight="false" outlineLevel="0" collapsed="false">
      <c r="A43" s="4" t="s">
        <v>0</v>
      </c>
      <c r="B43" s="5" t="s">
        <v>1</v>
      </c>
      <c r="C43" s="4" t="s">
        <v>2</v>
      </c>
      <c r="D43" s="4" t="s">
        <v>3</v>
      </c>
      <c r="E43" s="4" t="s">
        <v>4</v>
      </c>
      <c r="F43" s="5" t="s">
        <v>5</v>
      </c>
      <c r="G43" s="5" t="s">
        <v>6</v>
      </c>
      <c r="H43" s="5" t="s">
        <v>97</v>
      </c>
      <c r="I43" s="5" t="s">
        <v>93</v>
      </c>
      <c r="J43" s="5" t="s">
        <v>9</v>
      </c>
      <c r="K43" s="5" t="s">
        <v>10</v>
      </c>
      <c r="L43" s="5" t="s">
        <v>11</v>
      </c>
      <c r="M43" s="5" t="s">
        <v>12</v>
      </c>
      <c r="N43" s="5" t="s">
        <v>13</v>
      </c>
      <c r="O43" s="5" t="s">
        <v>14</v>
      </c>
      <c r="P43" s="5" t="s">
        <v>15</v>
      </c>
      <c r="Q43" s="5" t="s">
        <v>16</v>
      </c>
      <c r="R43" s="5" t="s">
        <v>17</v>
      </c>
      <c r="S43" s="5" t="s">
        <v>18</v>
      </c>
      <c r="T43" s="5" t="s">
        <v>19</v>
      </c>
      <c r="U43" s="5" t="s">
        <v>20</v>
      </c>
      <c r="V43" s="5" t="s">
        <v>21</v>
      </c>
      <c r="W43" s="5" t="s">
        <v>22</v>
      </c>
      <c r="X43" s="5" t="s">
        <v>23</v>
      </c>
      <c r="Y43" s="5" t="s">
        <v>24</v>
      </c>
      <c r="Z43" s="5" t="s">
        <v>25</v>
      </c>
      <c r="AA43" s="5" t="s">
        <v>26</v>
      </c>
      <c r="AB43" s="5" t="s">
        <v>27</v>
      </c>
      <c r="AC43" s="5" t="s">
        <v>28</v>
      </c>
      <c r="AD43" s="5" t="s">
        <v>29</v>
      </c>
      <c r="AE43" s="5" t="s">
        <v>30</v>
      </c>
      <c r="AF43" s="5" t="s">
        <v>31</v>
      </c>
      <c r="AG43" s="4" t="s">
        <v>32</v>
      </c>
      <c r="AH43" s="4" t="s">
        <v>33</v>
      </c>
      <c r="AI43" s="4" t="s">
        <v>34</v>
      </c>
      <c r="AJ43" s="4" t="s">
        <v>35</v>
      </c>
      <c r="AK43" s="4" t="s">
        <v>36</v>
      </c>
      <c r="AL43" s="5" t="s">
        <v>37</v>
      </c>
      <c r="AM43" s="5" t="s">
        <v>38</v>
      </c>
      <c r="AN43" s="5" t="s">
        <v>39</v>
      </c>
      <c r="AO43" s="5" t="s">
        <v>40</v>
      </c>
      <c r="AP43" s="5" t="s">
        <v>41</v>
      </c>
      <c r="AQ43" s="4" t="s">
        <v>42</v>
      </c>
      <c r="AR43" s="4" t="s">
        <v>43</v>
      </c>
      <c r="AS43" s="4" t="s">
        <v>44</v>
      </c>
      <c r="AT43" s="4" t="s">
        <v>45</v>
      </c>
      <c r="AU43" s="4" t="s">
        <v>36</v>
      </c>
      <c r="AV43" s="4" t="s">
        <v>46</v>
      </c>
      <c r="AW43" s="4" t="s">
        <v>47</v>
      </c>
      <c r="AX43" s="4" t="s">
        <v>48</v>
      </c>
      <c r="AY43" s="4" t="s">
        <v>49</v>
      </c>
      <c r="AZ43" s="5" t="s">
        <v>50</v>
      </c>
      <c r="BA43" s="5" t="s">
        <v>51</v>
      </c>
      <c r="BB43" s="5" t="s">
        <v>52</v>
      </c>
      <c r="BC43" s="6" t="s">
        <v>53</v>
      </c>
      <c r="BD43" s="1" t="s">
        <v>49</v>
      </c>
      <c r="BE43" s="4" t="s">
        <v>54</v>
      </c>
      <c r="BF43" s="4" t="s">
        <v>55</v>
      </c>
      <c r="BG43" s="6" t="s">
        <v>56</v>
      </c>
      <c r="BH43" s="6" t="s">
        <v>57</v>
      </c>
      <c r="BI43" s="6" t="s">
        <v>58</v>
      </c>
      <c r="BJ43" s="6" t="s">
        <v>59</v>
      </c>
      <c r="BK43" s="6" t="s">
        <v>60</v>
      </c>
      <c r="BL43" s="5" t="s">
        <v>61</v>
      </c>
      <c r="BM43" s="5" t="s">
        <v>62</v>
      </c>
      <c r="BN43" s="5" t="s">
        <v>63</v>
      </c>
      <c r="BO43" s="5" t="s">
        <v>64</v>
      </c>
      <c r="BP43" s="5" t="s">
        <v>65</v>
      </c>
      <c r="BQ43" s="5" t="s">
        <v>66</v>
      </c>
      <c r="BR43" s="5" t="s">
        <v>67</v>
      </c>
      <c r="BS43" s="5" t="s">
        <v>68</v>
      </c>
      <c r="BT43" s="5" t="s">
        <v>69</v>
      </c>
      <c r="BU43" s="5" t="s">
        <v>70</v>
      </c>
      <c r="BV43" s="5" t="s">
        <v>71</v>
      </c>
      <c r="BW43" s="5" t="s">
        <v>72</v>
      </c>
      <c r="BX43" s="5" t="s">
        <v>73</v>
      </c>
      <c r="BY43" s="5" t="s">
        <v>74</v>
      </c>
      <c r="BZ43" s="5" t="s">
        <v>75</v>
      </c>
      <c r="CA43" s="5" t="s">
        <v>76</v>
      </c>
      <c r="CB43" s="5" t="s">
        <v>77</v>
      </c>
      <c r="CC43" s="5" t="s">
        <v>78</v>
      </c>
      <c r="CD43" s="5" t="s">
        <v>79</v>
      </c>
      <c r="CE43" s="5" t="s">
        <v>80</v>
      </c>
    </row>
    <row r="44" customFormat="false" ht="13.5" hidden="false" customHeight="false" outlineLevel="0" collapsed="false">
      <c r="A44" s="1" t="s">
        <v>81</v>
      </c>
      <c r="B44" s="1" t="n">
        <v>20141201</v>
      </c>
      <c r="C44" s="1" t="n">
        <v>1188</v>
      </c>
      <c r="D44" s="2" t="n">
        <v>21246</v>
      </c>
      <c r="F44" s="2" t="n">
        <v>3</v>
      </c>
      <c r="G44" s="2" t="s">
        <v>82</v>
      </c>
      <c r="H44" s="2" t="s">
        <v>83</v>
      </c>
      <c r="I44" s="7" t="n">
        <v>0</v>
      </c>
      <c r="J44" s="2" t="s">
        <v>83</v>
      </c>
      <c r="K44" s="22" t="n">
        <v>5</v>
      </c>
      <c r="L44" s="9" t="n">
        <v>6</v>
      </c>
      <c r="M44" s="9" t="n">
        <v>6</v>
      </c>
      <c r="N44" s="22" t="n">
        <v>286</v>
      </c>
      <c r="O44" s="9" t="n">
        <v>272</v>
      </c>
      <c r="P44" s="9" t="n">
        <v>284</v>
      </c>
      <c r="Q44" s="22" t="n">
        <v>209</v>
      </c>
      <c r="R44" s="9" t="n">
        <v>222</v>
      </c>
      <c r="S44" s="9" t="n">
        <v>210</v>
      </c>
      <c r="T44" s="9" t="n">
        <f aca="false">SUM(N44,Q44,K44)</f>
        <v>500</v>
      </c>
      <c r="U44" s="9" t="n">
        <f aca="false">SUM(O44,R44,L44)</f>
        <v>500</v>
      </c>
      <c r="V44" s="9" t="n">
        <f aca="false">SUM(P44,S44,M44)</f>
        <v>500</v>
      </c>
      <c r="W44" s="10" t="n">
        <f aca="false">SUM(N44,Q44*2,K44*3)/T44</f>
        <v>1.438</v>
      </c>
      <c r="X44" s="10" t="n">
        <f aca="false">SUM(O44,R44*2,L44*3)/U44</f>
        <v>1.468</v>
      </c>
      <c r="Y44" s="10" t="n">
        <f aca="false">SUM(P44,S44*2,M44*3)/V44</f>
        <v>1.444</v>
      </c>
      <c r="Z44" s="11" t="n">
        <f aca="false">AVERAGE(W44:Y44)</f>
        <v>1.45</v>
      </c>
      <c r="AA44" s="12" t="n">
        <f aca="false">STDEV(W44:Y44)</f>
        <v>0.0158745078663876</v>
      </c>
      <c r="AB44" s="12" t="n">
        <f aca="false">(W44-1)/(1.45-1)*100</f>
        <v>97.3333333333333</v>
      </c>
      <c r="AC44" s="12" t="n">
        <f aca="false">(X44-1)/(1.45-1)*100</f>
        <v>104</v>
      </c>
      <c r="AD44" s="12" t="n">
        <f aca="false">(Y44-1)/(1.45-1)*100</f>
        <v>98.6666666666667</v>
      </c>
      <c r="AE44" s="12" t="n">
        <f aca="false">AVERAGE(AB44:AD44)</f>
        <v>100</v>
      </c>
      <c r="AF44" s="12" t="n">
        <f aca="false">STDEV(AB44:AD44)</f>
        <v>3.52766841475279</v>
      </c>
      <c r="AG44" s="13" t="n">
        <f aca="false">Q44/T44*100</f>
        <v>41.8</v>
      </c>
      <c r="AH44" s="13" t="n">
        <f aca="false">R44/U44*100</f>
        <v>44.4</v>
      </c>
      <c r="AI44" s="13" t="n">
        <f aca="false">S44/V44*100</f>
        <v>42</v>
      </c>
      <c r="AJ44" s="14" t="n">
        <f aca="false">AVERAGE(AG44:AI44)</f>
        <v>42.7333333333333</v>
      </c>
      <c r="AK44" s="12" t="n">
        <f aca="false">STDEV(AG44:AI44)</f>
        <v>1.44683562761405</v>
      </c>
      <c r="AL44" s="12" t="n">
        <f aca="false">AG44/42.73333*100</f>
        <v>97.8159202664524</v>
      </c>
      <c r="AM44" s="12" t="n">
        <f aca="false">AH44/42.73333*100</f>
        <v>103.900164110777</v>
      </c>
      <c r="AN44" s="12" t="n">
        <f aca="false">AI44/42.73333*100</f>
        <v>98.2839390237082</v>
      </c>
      <c r="AO44" s="12" t="n">
        <f aca="false">AVERAGE(AL44:AN44)</f>
        <v>100.000007800313</v>
      </c>
      <c r="AP44" s="12" t="n">
        <f aca="false">STDEV(AL44:AN44)</f>
        <v>3.38573106194637</v>
      </c>
      <c r="AQ44" s="12" t="n">
        <v>0.2</v>
      </c>
      <c r="AR44" s="12" t="n">
        <v>0.4004004004004</v>
      </c>
      <c r="AS44" s="12" t="n">
        <v>0.4</v>
      </c>
      <c r="AT44" s="12" t="n">
        <f aca="false">AVERAGE(AQ44:AS44)</f>
        <v>0.333466800133467</v>
      </c>
      <c r="AU44" s="12" t="n">
        <f aca="false">STDEV(AQ44:AS44)</f>
        <v>0.115585812855732</v>
      </c>
      <c r="AV44" s="16" t="n">
        <v>2</v>
      </c>
      <c r="AW44" s="16" t="n">
        <v>4</v>
      </c>
      <c r="AX44" s="16" t="n">
        <v>4</v>
      </c>
      <c r="AY44" s="16" t="n">
        <f aca="false">SUM(AV44:AX44)</f>
        <v>10</v>
      </c>
      <c r="AZ44" s="2" t="n">
        <v>1000</v>
      </c>
      <c r="BA44" s="2" t="n">
        <v>1000</v>
      </c>
      <c r="BB44" s="2" t="n">
        <v>1000</v>
      </c>
      <c r="BC44" s="17" t="n">
        <f aca="false">BD44/BE44*1000</f>
        <v>3.33333333333333</v>
      </c>
      <c r="BD44" s="16" t="n">
        <f aca="false">AY44</f>
        <v>10</v>
      </c>
      <c r="BE44" s="16" t="n">
        <f aca="false">SUM(AZ44:BB44)</f>
        <v>3000</v>
      </c>
      <c r="BF44" s="25"/>
      <c r="BG44" s="2" t="n">
        <v>6.65</v>
      </c>
      <c r="BH44" s="2" t="n">
        <v>6.975</v>
      </c>
      <c r="BI44" s="2" t="n">
        <v>5.7</v>
      </c>
      <c r="BJ44" s="14" t="n">
        <f aca="false">AVERAGE(BG44:BI44)</f>
        <v>6.44166666666667</v>
      </c>
      <c r="BK44" s="12" t="n">
        <f aca="false">STDEV(BG44:BI44)</f>
        <v>0.662539307010032</v>
      </c>
      <c r="BL44" s="12" t="n">
        <f aca="false">BG44/6.44167*100</f>
        <v>103.234099232031</v>
      </c>
      <c r="BM44" s="12" t="n">
        <f aca="false">BH44/6.44167*100</f>
        <v>108.279374758409</v>
      </c>
      <c r="BN44" s="12" t="n">
        <f aca="false">BI44/6.44167*100</f>
        <v>88.4863707703127</v>
      </c>
      <c r="BO44" s="12" t="n">
        <f aca="false">AVERAGE(BL44:BN44)</f>
        <v>99.9999482535844</v>
      </c>
      <c r="BP44" s="12" t="n">
        <f aca="false">STDEV(BL44:BN44)</f>
        <v>10.2852103105256</v>
      </c>
      <c r="BQ44" s="12" t="n">
        <v>4.8</v>
      </c>
      <c r="BR44" s="12" t="n">
        <v>4.8</v>
      </c>
      <c r="BS44" s="12" t="n">
        <v>4.8</v>
      </c>
      <c r="BT44" s="14" t="n">
        <f aca="false">AVERAGE(BQ44:BS44)</f>
        <v>4.8</v>
      </c>
      <c r="BU44" s="19" t="n">
        <f aca="false">STDEV(BQ44:BS44)</f>
        <v>0</v>
      </c>
      <c r="BV44" s="10" t="n">
        <f aca="false">BQ44/4.8*100</f>
        <v>100</v>
      </c>
      <c r="BW44" s="10" t="n">
        <f aca="false">BR44/4.8*100</f>
        <v>100</v>
      </c>
      <c r="BX44" s="10" t="n">
        <f aca="false">BS44/4.8*100</f>
        <v>100</v>
      </c>
      <c r="BY44" s="12" t="n">
        <f aca="false">AVERAGE(BV44:BX44)</f>
        <v>100</v>
      </c>
      <c r="BZ44" s="12" t="n">
        <f aca="false">STDEV(BV44:BX44)</f>
        <v>0</v>
      </c>
      <c r="CA44" s="12" t="n">
        <f aca="false">BQ44/BG44*100</f>
        <v>72.1804511278195</v>
      </c>
      <c r="CB44" s="12" t="n">
        <f aca="false">BR44/BH44*100</f>
        <v>68.8172043010753</v>
      </c>
      <c r="CC44" s="12" t="n">
        <f aca="false">BS44/BI44*100</f>
        <v>84.2105263157895</v>
      </c>
      <c r="CD44" s="12" t="n">
        <f aca="false">AVERAGE(CA44:CC44)</f>
        <v>75.0693939148948</v>
      </c>
      <c r="CE44" s="12" t="n">
        <f aca="false">STDEV(CA44:CC44)</f>
        <v>8.09308862440148</v>
      </c>
      <c r="CG44" s="31" t="s">
        <v>98</v>
      </c>
      <c r="CH44" s="31"/>
      <c r="CI44" s="31"/>
    </row>
    <row r="45" customFormat="false" ht="12.75" hidden="false" customHeight="false" outlineLevel="0" collapsed="false">
      <c r="A45" s="1" t="s">
        <v>81</v>
      </c>
      <c r="B45" s="1" t="n">
        <v>20141201</v>
      </c>
      <c r="C45" s="1" t="n">
        <v>1188</v>
      </c>
      <c r="D45" s="2" t="n">
        <v>21246</v>
      </c>
      <c r="F45" s="2" t="n">
        <v>3</v>
      </c>
      <c r="G45" s="2" t="s">
        <v>82</v>
      </c>
      <c r="H45" s="8" t="s">
        <v>84</v>
      </c>
      <c r="I45" s="36" t="n">
        <v>0.125</v>
      </c>
      <c r="J45" s="2" t="s">
        <v>83</v>
      </c>
      <c r="K45" s="32" t="n">
        <v>0</v>
      </c>
      <c r="L45" s="30" t="n">
        <v>1</v>
      </c>
      <c r="M45" s="30" t="n">
        <v>0</v>
      </c>
      <c r="N45" s="37" t="n">
        <v>400</v>
      </c>
      <c r="O45" s="30" t="n">
        <v>383</v>
      </c>
      <c r="P45" s="30" t="n">
        <v>429</v>
      </c>
      <c r="Q45" s="22" t="n">
        <v>100</v>
      </c>
      <c r="R45" s="30" t="n">
        <v>116</v>
      </c>
      <c r="S45" s="30" t="n">
        <v>71</v>
      </c>
      <c r="T45" s="9" t="n">
        <f aca="false">SUM(N45,Q45,K45)</f>
        <v>500</v>
      </c>
      <c r="U45" s="9" t="n">
        <f aca="false">SUM(O45,R45,L45)</f>
        <v>500</v>
      </c>
      <c r="V45" s="9" t="n">
        <f aca="false">SUM(P45,S45,M45)</f>
        <v>500</v>
      </c>
      <c r="W45" s="10" t="n">
        <f aca="false">SUM(N45,Q45*2,K45*3)/T45</f>
        <v>1.2</v>
      </c>
      <c r="X45" s="10" t="n">
        <f aca="false">SUM(O45,R45*2,L45*3)/U45</f>
        <v>1.236</v>
      </c>
      <c r="Y45" s="10" t="n">
        <f aca="false">SUM(P45,S45*2,M45*3)/V45</f>
        <v>1.142</v>
      </c>
      <c r="Z45" s="11" t="n">
        <f aca="false">AVERAGE(W45:Y45)</f>
        <v>1.19266666666667</v>
      </c>
      <c r="AA45" s="12" t="n">
        <f aca="false">STDEV(W45:Y45)</f>
        <v>0.0474271370982198</v>
      </c>
      <c r="AB45" s="12" t="n">
        <f aca="false">(W45-1)/(1.45-1)*100</f>
        <v>44.4444444444444</v>
      </c>
      <c r="AC45" s="12" t="n">
        <f aca="false">(X45-1)/(1.45-1)*100</f>
        <v>52.4444444444445</v>
      </c>
      <c r="AD45" s="12" t="n">
        <f aca="false">(Y45-1)/(1.45-1)*100</f>
        <v>31.5555555555555</v>
      </c>
      <c r="AE45" s="12" t="n">
        <f aca="false">AVERAGE(AB45:AD45)</f>
        <v>42.8148148148148</v>
      </c>
      <c r="AF45" s="12" t="n">
        <f aca="false">STDEV(AB45:AD45)</f>
        <v>10.5393637996044</v>
      </c>
      <c r="AG45" s="13" t="n">
        <f aca="false">Q45/T45*100</f>
        <v>20</v>
      </c>
      <c r="AH45" s="13" t="n">
        <f aca="false">R45/U45*100</f>
        <v>23.2</v>
      </c>
      <c r="AI45" s="13" t="n">
        <f aca="false">S45/V45*100</f>
        <v>14.2</v>
      </c>
      <c r="AJ45" s="14" t="n">
        <f aca="false">AVERAGE(AG45:AI45)</f>
        <v>19.1333333333333</v>
      </c>
      <c r="AK45" s="12" t="n">
        <f aca="false">STDEV(AG45:AI45)</f>
        <v>4.56216322958017</v>
      </c>
      <c r="AL45" s="12" t="n">
        <f aca="false">AG45/42.73333*100</f>
        <v>46.8018757255753</v>
      </c>
      <c r="AM45" s="12" t="n">
        <f aca="false">AH45/42.73333*100</f>
        <v>54.2901758416674</v>
      </c>
      <c r="AN45" s="12" t="n">
        <f aca="false">AI45/42.73333*100</f>
        <v>33.2293317651585</v>
      </c>
      <c r="AO45" s="12" t="n">
        <f aca="false">AVERAGE(AL45:AN45)</f>
        <v>44.7737944441337</v>
      </c>
      <c r="AP45" s="12" t="n">
        <f aca="false">STDEV(AL45:AN45)</f>
        <v>10.67588982553</v>
      </c>
      <c r="AQ45" s="12" t="n">
        <v>0.7</v>
      </c>
      <c r="AR45" s="12" t="n">
        <v>1</v>
      </c>
      <c r="AS45" s="12" t="n">
        <v>0.8</v>
      </c>
      <c r="AT45" s="12" t="n">
        <f aca="false">AVERAGE(AQ45:AS45)</f>
        <v>0.833333333333333</v>
      </c>
      <c r="AU45" s="12" t="n">
        <f aca="false">STDEV(AQ45:AS45)</f>
        <v>0.152752523165195</v>
      </c>
      <c r="AV45" s="2" t="n">
        <v>7</v>
      </c>
      <c r="AW45" s="2" t="n">
        <v>10</v>
      </c>
      <c r="AX45" s="2" t="n">
        <v>8</v>
      </c>
      <c r="AY45" s="16" t="n">
        <f aca="false">SUM(AV45:AX45)</f>
        <v>25</v>
      </c>
      <c r="AZ45" s="2" t="n">
        <v>1000</v>
      </c>
      <c r="BA45" s="2" t="n">
        <v>1000</v>
      </c>
      <c r="BB45" s="2" t="n">
        <v>1000</v>
      </c>
      <c r="BC45" s="17" t="n">
        <f aca="false">BD45/BE45*1000</f>
        <v>8.33333333333333</v>
      </c>
      <c r="BD45" s="16" t="n">
        <f aca="false">AY45</f>
        <v>25</v>
      </c>
      <c r="BE45" s="16" t="n">
        <f aca="false">SUM(AZ45:BB45)</f>
        <v>3000</v>
      </c>
      <c r="BF45" s="25" t="n">
        <v>0.008182</v>
      </c>
      <c r="BG45" s="2" t="n">
        <v>5.2</v>
      </c>
      <c r="BH45" s="2" t="n">
        <v>4.9</v>
      </c>
      <c r="BI45" s="2" t="n">
        <v>3.85</v>
      </c>
      <c r="BJ45" s="14" t="n">
        <f aca="false">AVERAGE(BG45:BI45)</f>
        <v>4.65</v>
      </c>
      <c r="BK45" s="12" t="n">
        <f aca="false">STDEV(BG45:BI45)</f>
        <v>0.708872343937891</v>
      </c>
      <c r="BL45" s="12" t="n">
        <f aca="false">BG45/6.44167*100</f>
        <v>80.7244084220396</v>
      </c>
      <c r="BM45" s="12" t="n">
        <f aca="false">BH45/6.44167*100</f>
        <v>76.0672310130758</v>
      </c>
      <c r="BN45" s="12" t="n">
        <f aca="false">BI45/6.44167*100</f>
        <v>59.7671100817024</v>
      </c>
      <c r="BO45" s="12" t="n">
        <f aca="false">AVERAGE(BL45:BN45)</f>
        <v>72.1862498389393</v>
      </c>
      <c r="BP45" s="12" t="n">
        <f aca="false">STDEV(BL45:BN45)</f>
        <v>11.0044808867559</v>
      </c>
      <c r="BQ45" s="12" t="n">
        <v>4</v>
      </c>
      <c r="BR45" s="12" t="n">
        <v>3.675</v>
      </c>
      <c r="BS45" s="12" t="n">
        <v>2.405</v>
      </c>
      <c r="BT45" s="14" t="n">
        <f aca="false">AVERAGE(BQ45:BS45)</f>
        <v>3.36</v>
      </c>
      <c r="BU45" s="19" t="n">
        <f aca="false">STDEV(BQ45:BS45)</f>
        <v>0.842867130691428</v>
      </c>
      <c r="BV45" s="10" t="n">
        <f aca="false">BQ45/4.8*100</f>
        <v>83.3333333333333</v>
      </c>
      <c r="BW45" s="10" t="n">
        <f aca="false">BR45/4.8*100</f>
        <v>76.5625</v>
      </c>
      <c r="BX45" s="10" t="n">
        <f aca="false">BS45/4.8*100</f>
        <v>50.1041666666667</v>
      </c>
      <c r="BY45" s="12" t="n">
        <f aca="false">AVERAGE(BV45:BX45)</f>
        <v>70</v>
      </c>
      <c r="BZ45" s="12" t="n">
        <f aca="false">STDEV(BV45:BX45)</f>
        <v>17.5597318894048</v>
      </c>
      <c r="CA45" s="12" t="n">
        <f aca="false">BQ45/BG45*100</f>
        <v>76.9230769230769</v>
      </c>
      <c r="CB45" s="12" t="n">
        <f aca="false">BR45/BH45*100</f>
        <v>75</v>
      </c>
      <c r="CC45" s="12" t="n">
        <f aca="false">BS45/BI45*100</f>
        <v>62.4675324675325</v>
      </c>
      <c r="CD45" s="12" t="n">
        <f aca="false">AVERAGE(CA45:CC45)</f>
        <v>71.4635364635365</v>
      </c>
      <c r="CE45" s="12" t="n">
        <f aca="false">STDEV(CA45:CC45)</f>
        <v>7.84988038985994</v>
      </c>
    </row>
    <row r="46" customFormat="false" ht="12.75" hidden="false" customHeight="false" outlineLevel="0" collapsed="false">
      <c r="A46" s="1" t="s">
        <v>81</v>
      </c>
      <c r="B46" s="1" t="n">
        <v>20141201</v>
      </c>
      <c r="C46" s="1" t="n">
        <v>1188</v>
      </c>
      <c r="D46" s="2" t="n">
        <v>21246</v>
      </c>
      <c r="F46" s="2" t="n">
        <v>3</v>
      </c>
      <c r="G46" s="2" t="s">
        <v>82</v>
      </c>
      <c r="H46" s="8" t="s">
        <v>84</v>
      </c>
      <c r="I46" s="36" t="n">
        <v>0.25</v>
      </c>
      <c r="J46" s="2" t="s">
        <v>83</v>
      </c>
      <c r="K46" s="32" t="n">
        <v>0</v>
      </c>
      <c r="L46" s="30" t="n">
        <v>0</v>
      </c>
      <c r="M46" s="30" t="n">
        <v>1</v>
      </c>
      <c r="N46" s="37" t="n">
        <v>425</v>
      </c>
      <c r="O46" s="30" t="n">
        <v>442</v>
      </c>
      <c r="P46" s="30" t="n">
        <v>434</v>
      </c>
      <c r="Q46" s="22" t="n">
        <v>75</v>
      </c>
      <c r="R46" s="30" t="n">
        <v>58</v>
      </c>
      <c r="S46" s="30" t="n">
        <v>65</v>
      </c>
      <c r="T46" s="9" t="n">
        <f aca="false">SUM(N46,Q46,K46)</f>
        <v>500</v>
      </c>
      <c r="U46" s="9" t="n">
        <f aca="false">SUM(O46,R46,L46)</f>
        <v>500</v>
      </c>
      <c r="V46" s="9" t="n">
        <f aca="false">SUM(P46,S46,M46)</f>
        <v>500</v>
      </c>
      <c r="W46" s="10" t="n">
        <f aca="false">SUM(N46,Q46*2,K46*3)/T46</f>
        <v>1.15</v>
      </c>
      <c r="X46" s="10" t="n">
        <f aca="false">SUM(O46,R46*2,L46*3)/U46</f>
        <v>1.116</v>
      </c>
      <c r="Y46" s="10" t="n">
        <f aca="false">SUM(P46,S46*2,M46*3)/V46</f>
        <v>1.134</v>
      </c>
      <c r="Z46" s="11" t="n">
        <f aca="false">AVERAGE(W46:Y46)</f>
        <v>1.13333333333333</v>
      </c>
      <c r="AA46" s="12" t="n">
        <f aca="false">STDEV(W46:Y46)</f>
        <v>0.0170098010962307</v>
      </c>
      <c r="AB46" s="12" t="n">
        <f aca="false">(W46-1)/(1.45-1)*100</f>
        <v>33.3333333333333</v>
      </c>
      <c r="AC46" s="12" t="n">
        <f aca="false">(X46-1)/(1.45-1)*100</f>
        <v>25.7777777777778</v>
      </c>
      <c r="AD46" s="12" t="n">
        <f aca="false">(Y46-1)/(1.45-1)*100</f>
        <v>29.7777777777778</v>
      </c>
      <c r="AE46" s="12" t="n">
        <f aca="false">AVERAGE(AB46:AD46)</f>
        <v>29.6296296296296</v>
      </c>
      <c r="AF46" s="12" t="n">
        <f aca="false">STDEV(AB46:AD46)</f>
        <v>3.77995579916237</v>
      </c>
      <c r="AG46" s="13" t="n">
        <f aca="false">Q46/T46*100</f>
        <v>15</v>
      </c>
      <c r="AH46" s="13" t="n">
        <f aca="false">R46/U46*100</f>
        <v>11.6</v>
      </c>
      <c r="AI46" s="13" t="n">
        <f aca="false">S46/V46*100</f>
        <v>13</v>
      </c>
      <c r="AJ46" s="14" t="n">
        <f aca="false">AVERAGE(AG46:AI46)</f>
        <v>13.2</v>
      </c>
      <c r="AK46" s="12" t="n">
        <f aca="false">STDEV(AG46:AI46)</f>
        <v>1.70880074906351</v>
      </c>
      <c r="AL46" s="12" t="n">
        <f aca="false">AG46/42.73333*100</f>
        <v>35.1014067941815</v>
      </c>
      <c r="AM46" s="12" t="n">
        <f aca="false">AH46/42.73333*100</f>
        <v>27.1450879208337</v>
      </c>
      <c r="AN46" s="12" t="n">
        <f aca="false">AI46/42.73333*100</f>
        <v>30.421219221624</v>
      </c>
      <c r="AO46" s="12" t="n">
        <f aca="false">AVERAGE(AL46:AN46)</f>
        <v>30.8892379788797</v>
      </c>
      <c r="AP46" s="12" t="n">
        <f aca="false">STDEV(AL46:AN46)</f>
        <v>3.99875401487201</v>
      </c>
      <c r="AQ46" s="12" t="n">
        <v>0.525624178712221</v>
      </c>
      <c r="AR46" s="12" t="n">
        <v>0.4</v>
      </c>
      <c r="AS46" s="12" t="n">
        <v>0.621890547263682</v>
      </c>
      <c r="AT46" s="12" t="n">
        <f aca="false">AVERAGE(AQ46:AS46)</f>
        <v>0.515838241991968</v>
      </c>
      <c r="AU46" s="12" t="n">
        <f aca="false">STDEV(AQ46:AS46)</f>
        <v>0.111268491314314</v>
      </c>
      <c r="AV46" s="2" t="n">
        <v>4</v>
      </c>
      <c r="AW46" s="2" t="n">
        <v>4</v>
      </c>
      <c r="AX46" s="2" t="n">
        <v>5</v>
      </c>
      <c r="AY46" s="16" t="n">
        <f aca="false">SUM(AV46:AX46)</f>
        <v>13</v>
      </c>
      <c r="AZ46" s="2" t="n">
        <v>761</v>
      </c>
      <c r="BA46" s="2" t="n">
        <v>1000</v>
      </c>
      <c r="BB46" s="2" t="n">
        <v>804</v>
      </c>
      <c r="BC46" s="17" t="n">
        <f aca="false">BD46/BE46*1000</f>
        <v>5.0682261208577</v>
      </c>
      <c r="BD46" s="16" t="n">
        <f aca="false">AY46</f>
        <v>13</v>
      </c>
      <c r="BE46" s="16" t="n">
        <f aca="false">SUM(AZ46:BB46)</f>
        <v>2565</v>
      </c>
      <c r="BF46" s="38" t="n">
        <v>0.212769</v>
      </c>
      <c r="BG46" s="2" t="n">
        <v>6.25</v>
      </c>
      <c r="BH46" s="2" t="n">
        <v>5.6</v>
      </c>
      <c r="BI46" s="2" t="n">
        <v>7.125</v>
      </c>
      <c r="BJ46" s="14" t="n">
        <f aca="false">AVERAGE(BG46:BI46)</f>
        <v>6.325</v>
      </c>
      <c r="BK46" s="12" t="n">
        <f aca="false">STDEV(BG46:BI46)</f>
        <v>0.765261393250699</v>
      </c>
      <c r="BL46" s="12" t="n">
        <f aca="false">BG46/6.44167*100</f>
        <v>97.024529353413</v>
      </c>
      <c r="BM46" s="12" t="n">
        <f aca="false">BH46/6.44167*100</f>
        <v>86.9339783006581</v>
      </c>
      <c r="BN46" s="12" t="n">
        <f aca="false">BI46/6.44167*100</f>
        <v>110.607963462891</v>
      </c>
      <c r="BO46" s="12" t="n">
        <f aca="false">AVERAGE(BL46:BN46)</f>
        <v>98.188823705654</v>
      </c>
      <c r="BP46" s="12" t="n">
        <f aca="false">STDEV(BL46:BN46)</f>
        <v>11.8798602419978</v>
      </c>
      <c r="BQ46" s="12" t="n">
        <v>4.325</v>
      </c>
      <c r="BR46" s="12" t="n">
        <v>3.125</v>
      </c>
      <c r="BS46" s="12" t="n">
        <v>3.925</v>
      </c>
      <c r="BT46" s="14" t="n">
        <f aca="false">AVERAGE(BQ46:BS46)</f>
        <v>3.79166666666667</v>
      </c>
      <c r="BU46" s="19" t="n">
        <f aca="false">STDEV(BQ46:BS46)</f>
        <v>0.611010092660779</v>
      </c>
      <c r="BV46" s="10" t="n">
        <f aca="false">BQ46/4.8*100</f>
        <v>90.1041666666667</v>
      </c>
      <c r="BW46" s="10" t="n">
        <f aca="false">BR46/4.8*100</f>
        <v>65.1041666666667</v>
      </c>
      <c r="BX46" s="10" t="n">
        <f aca="false">BS46/4.8*100</f>
        <v>81.7708333333333</v>
      </c>
      <c r="BY46" s="12" t="n">
        <f aca="false">AVERAGE(BV46:BX46)</f>
        <v>78.9930555555556</v>
      </c>
      <c r="BZ46" s="12" t="n">
        <f aca="false">STDEV(BV46:BX46)</f>
        <v>12.7293769304329</v>
      </c>
      <c r="CA46" s="12" t="n">
        <f aca="false">BQ46/BG46*100</f>
        <v>69.2</v>
      </c>
      <c r="CB46" s="12" t="n">
        <f aca="false">BR46/BH46*100</f>
        <v>55.8035714285714</v>
      </c>
      <c r="CC46" s="12" t="n">
        <f aca="false">BS46/BI46*100</f>
        <v>55.0877192982456</v>
      </c>
      <c r="CD46" s="12" t="n">
        <f aca="false">AVERAGE(CA46:CC46)</f>
        <v>60.0304302422724</v>
      </c>
      <c r="CE46" s="12" t="n">
        <f aca="false">STDEV(CA46:CC46)</f>
        <v>7.94914260939494</v>
      </c>
    </row>
    <row r="47" customFormat="false" ht="12.75" hidden="false" customHeight="false" outlineLevel="0" collapsed="false">
      <c r="A47" s="1" t="s">
        <v>81</v>
      </c>
      <c r="B47" s="1" t="n">
        <v>20141201</v>
      </c>
      <c r="C47" s="1" t="n">
        <v>1188</v>
      </c>
      <c r="D47" s="2" t="n">
        <v>21246</v>
      </c>
      <c r="F47" s="2" t="n">
        <v>3</v>
      </c>
      <c r="G47" s="2" t="s">
        <v>82</v>
      </c>
      <c r="H47" s="8" t="s">
        <v>84</v>
      </c>
      <c r="I47" s="36" t="n">
        <v>0.5</v>
      </c>
      <c r="J47" s="2" t="s">
        <v>83</v>
      </c>
      <c r="K47" s="30" t="n">
        <v>2</v>
      </c>
      <c r="L47" s="30" t="n">
        <v>0</v>
      </c>
      <c r="M47" s="30" t="n">
        <v>0</v>
      </c>
      <c r="N47" s="30" t="n">
        <v>397</v>
      </c>
      <c r="O47" s="30" t="n">
        <v>419</v>
      </c>
      <c r="P47" s="22" t="n">
        <v>410</v>
      </c>
      <c r="Q47" s="30" t="n">
        <v>101</v>
      </c>
      <c r="R47" s="30" t="n">
        <v>81</v>
      </c>
      <c r="S47" s="30" t="n">
        <v>90</v>
      </c>
      <c r="T47" s="9" t="n">
        <f aca="false">SUM(N47,Q47,K47)</f>
        <v>500</v>
      </c>
      <c r="U47" s="9" t="n">
        <f aca="false">SUM(O47,R47,L47)</f>
        <v>500</v>
      </c>
      <c r="V47" s="9" t="n">
        <f aca="false">SUM(P47,S47,M47)</f>
        <v>500</v>
      </c>
      <c r="W47" s="10" t="n">
        <f aca="false">SUM(N47,Q47*2,K47*3)/T47</f>
        <v>1.21</v>
      </c>
      <c r="X47" s="10" t="n">
        <f aca="false">SUM(O47,R47*2,L47*3)/U47</f>
        <v>1.162</v>
      </c>
      <c r="Y47" s="10" t="n">
        <f aca="false">SUM(P47,S47*2,M47*3)/V47</f>
        <v>1.18</v>
      </c>
      <c r="Z47" s="11" t="n">
        <f aca="false">AVERAGE(W47:Y47)</f>
        <v>1.184</v>
      </c>
      <c r="AA47" s="12" t="n">
        <f aca="false">STDEV(W47:Y47)</f>
        <v>0.0242487113059643</v>
      </c>
      <c r="AB47" s="12" t="n">
        <f aca="false">(W47-1)/(1.45-1)*100</f>
        <v>46.6666666666667</v>
      </c>
      <c r="AC47" s="12" t="n">
        <f aca="false">(X47-1)/(1.45-1)*100</f>
        <v>36</v>
      </c>
      <c r="AD47" s="12" t="n">
        <f aca="false">(Y47-1)/(1.45-1)*100</f>
        <v>40</v>
      </c>
      <c r="AE47" s="12" t="n">
        <f aca="false">AVERAGE(AB47:AD47)</f>
        <v>40.8888888888889</v>
      </c>
      <c r="AF47" s="12" t="n">
        <f aca="false">STDEV(AB47:AD47)</f>
        <v>5.38860251243651</v>
      </c>
      <c r="AG47" s="13" t="n">
        <f aca="false">Q47/T47*100</f>
        <v>20.2</v>
      </c>
      <c r="AH47" s="13" t="n">
        <f aca="false">R47/U47*100</f>
        <v>16.2</v>
      </c>
      <c r="AI47" s="13" t="n">
        <f aca="false">S47/V47*100</f>
        <v>18</v>
      </c>
      <c r="AJ47" s="14" t="n">
        <f aca="false">AVERAGE(AG47:AI47)</f>
        <v>18.1333333333333</v>
      </c>
      <c r="AK47" s="12" t="n">
        <f aca="false">STDEV(AG47:AI47)</f>
        <v>2.00333056017556</v>
      </c>
      <c r="AL47" s="12" t="n">
        <f aca="false">AG47/42.73333*100</f>
        <v>47.2698944828311</v>
      </c>
      <c r="AM47" s="12" t="n">
        <f aca="false">AH47/42.73333*100</f>
        <v>37.909519337716</v>
      </c>
      <c r="AN47" s="12" t="n">
        <f aca="false">AI47/42.73333*100</f>
        <v>42.1216881530178</v>
      </c>
      <c r="AO47" s="12" t="n">
        <f aca="false">AVERAGE(AL47:AN47)</f>
        <v>42.433700657855</v>
      </c>
      <c r="AP47" s="12" t="n">
        <f aca="false">STDEV(AL47:AN47)</f>
        <v>4.6879813957292</v>
      </c>
      <c r="AQ47" s="12" t="n">
        <v>0.4</v>
      </c>
      <c r="AR47" s="12"/>
      <c r="AS47" s="12" t="n">
        <v>0.6</v>
      </c>
      <c r="AT47" s="12" t="n">
        <f aca="false">AVERAGE(AQ47:AS47)</f>
        <v>0.5</v>
      </c>
      <c r="AU47" s="12" t="n">
        <f aca="false">STDEV(AQ47:AS47)</f>
        <v>0.141421356237309</v>
      </c>
      <c r="AV47" s="2" t="n">
        <v>4</v>
      </c>
      <c r="AW47" s="2"/>
      <c r="AX47" s="2" t="n">
        <v>6</v>
      </c>
      <c r="AY47" s="16" t="n">
        <f aca="false">SUM(AV47:AX47)</f>
        <v>10</v>
      </c>
      <c r="AZ47" s="2" t="n">
        <v>1000</v>
      </c>
      <c r="BA47" s="2" t="n">
        <v>0</v>
      </c>
      <c r="BB47" s="2" t="n">
        <v>1000</v>
      </c>
      <c r="BC47" s="17" t="n">
        <f aca="false">BD47/BE47*1000</f>
        <v>5</v>
      </c>
      <c r="BD47" s="16" t="n">
        <f aca="false">AY47</f>
        <v>10</v>
      </c>
      <c r="BE47" s="16" t="n">
        <f aca="false">SUM(AZ47:BB47)</f>
        <v>2000</v>
      </c>
      <c r="BF47" s="38" t="n">
        <v>0.244252</v>
      </c>
      <c r="BG47" s="2" t="n">
        <v>5.05</v>
      </c>
      <c r="BH47" s="2" t="n">
        <v>6.8</v>
      </c>
      <c r="BI47" s="2" t="n">
        <v>5.3</v>
      </c>
      <c r="BJ47" s="14" t="n">
        <f aca="false">AVERAGE(BG47:BI47)</f>
        <v>5.71666666666667</v>
      </c>
      <c r="BK47" s="12" t="n">
        <f aca="false">STDEV(BG47:BI47)</f>
        <v>0.946484724300046</v>
      </c>
      <c r="BL47" s="12" t="n">
        <f aca="false">BG47/6.44167*100</f>
        <v>78.3958197175577</v>
      </c>
      <c r="BM47" s="12" t="n">
        <f aca="false">BH47/6.44167*100</f>
        <v>105.562687936513</v>
      </c>
      <c r="BN47" s="12" t="n">
        <f aca="false">BI47/6.44167*100</f>
        <v>82.2768008916942</v>
      </c>
      <c r="BO47" s="12" t="n">
        <f aca="false">AVERAGE(BL47:BN47)</f>
        <v>88.7451028485884</v>
      </c>
      <c r="BP47" s="12" t="n">
        <f aca="false">STDEV(BL47:BN47)</f>
        <v>14.6931575864651</v>
      </c>
      <c r="BQ47" s="12" t="n">
        <v>2.575</v>
      </c>
      <c r="BR47" s="12" t="n">
        <v>3.525</v>
      </c>
      <c r="BS47" s="12" t="n">
        <v>3.125</v>
      </c>
      <c r="BT47" s="14" t="n">
        <f aca="false">AVERAGE(BQ47:BS47)</f>
        <v>3.075</v>
      </c>
      <c r="BU47" s="19" t="n">
        <f aca="false">STDEV(BQ47:BS47)</f>
        <v>0.476969600708473</v>
      </c>
      <c r="BV47" s="10" t="n">
        <f aca="false">BQ47/4.8*100</f>
        <v>53.6458333333333</v>
      </c>
      <c r="BW47" s="10" t="n">
        <f aca="false">BR47/4.8*100</f>
        <v>73.4375</v>
      </c>
      <c r="BX47" s="10" t="n">
        <f aca="false">BS47/4.8*100</f>
        <v>65.1041666666667</v>
      </c>
      <c r="BY47" s="12" t="n">
        <f aca="false">AVERAGE(BV47:BX47)</f>
        <v>64.0625</v>
      </c>
      <c r="BZ47" s="12" t="n">
        <f aca="false">STDEV(BV47:BX47)</f>
        <v>9.93686668142652</v>
      </c>
      <c r="CA47" s="12" t="n">
        <f aca="false">BQ47/BG47*100</f>
        <v>50.990099009901</v>
      </c>
      <c r="CB47" s="12" t="n">
        <f aca="false">BR47/BH47*100</f>
        <v>51.8382352941177</v>
      </c>
      <c r="CC47" s="12" t="n">
        <f aca="false">BS47/BI47*100</f>
        <v>58.9622641509434</v>
      </c>
      <c r="CD47" s="12" t="n">
        <f aca="false">AVERAGE(CA47:CC47)</f>
        <v>53.9301994849874</v>
      </c>
      <c r="CE47" s="12" t="n">
        <f aca="false">STDEV(CA47:CC47)</f>
        <v>4.37848031752157</v>
      </c>
    </row>
    <row r="48" customFormat="false" ht="12.75" hidden="false" customHeight="false" outlineLevel="0" collapsed="false">
      <c r="A48" s="1" t="s">
        <v>81</v>
      </c>
      <c r="B48" s="1" t="n">
        <v>20141201</v>
      </c>
      <c r="C48" s="1" t="n">
        <v>1188</v>
      </c>
      <c r="D48" s="2" t="n">
        <v>21246</v>
      </c>
      <c r="F48" s="2" t="n">
        <v>3</v>
      </c>
      <c r="G48" s="2" t="s">
        <v>82</v>
      </c>
      <c r="H48" s="2" t="s">
        <v>99</v>
      </c>
      <c r="I48" s="7" t="s">
        <v>100</v>
      </c>
      <c r="J48" s="2" t="s">
        <v>85</v>
      </c>
      <c r="K48" s="22" t="n">
        <v>4</v>
      </c>
      <c r="L48" s="22" t="n">
        <v>3</v>
      </c>
      <c r="M48" s="22" t="n">
        <v>3</v>
      </c>
      <c r="N48" s="22" t="n">
        <v>236</v>
      </c>
      <c r="O48" s="22" t="n">
        <v>269</v>
      </c>
      <c r="P48" s="22" t="n">
        <v>303</v>
      </c>
      <c r="Q48" s="22" t="n">
        <v>260</v>
      </c>
      <c r="R48" s="22" t="n">
        <v>229</v>
      </c>
      <c r="S48" s="22" t="n">
        <v>194</v>
      </c>
      <c r="T48" s="9" t="n">
        <f aca="false">SUM(N48,Q48,K48)</f>
        <v>500</v>
      </c>
      <c r="U48" s="9" t="n">
        <f aca="false">SUM(O48,R48,L48)</f>
        <v>501</v>
      </c>
      <c r="V48" s="9" t="n">
        <f aca="false">SUM(P48,S48,M48)</f>
        <v>500</v>
      </c>
      <c r="W48" s="10" t="n">
        <f aca="false">SUM(N48,Q48*2,K48*3)/T48</f>
        <v>1.536</v>
      </c>
      <c r="X48" s="10" t="n">
        <f aca="false">SUM(O48,R48*2,L48*3)/U48</f>
        <v>1.46906187624751</v>
      </c>
      <c r="Y48" s="10" t="n">
        <f aca="false">SUM(P48,S48*2,M48*3)/V48</f>
        <v>1.4</v>
      </c>
      <c r="Z48" s="11" t="n">
        <f aca="false">AVERAGE(W48:Y48)</f>
        <v>1.46835395874917</v>
      </c>
      <c r="AA48" s="12" t="n">
        <f aca="false">STDEV(W48:Y48)</f>
        <v>0.0680027636231672</v>
      </c>
      <c r="AB48" s="12" t="n">
        <f aca="false">(W48-1)/(1.45-1)*100</f>
        <v>119.111111111111</v>
      </c>
      <c r="AC48" s="12" t="n">
        <f aca="false">(X48-1)/(1.45-1)*100</f>
        <v>104.235972499446</v>
      </c>
      <c r="AD48" s="12" t="n">
        <f aca="false">(Y48-1)/(1.45-1)*100</f>
        <v>88.8888888888889</v>
      </c>
      <c r="AE48" s="12" t="n">
        <f aca="false">AVERAGE(AB48:AD48)</f>
        <v>104.078657499815</v>
      </c>
      <c r="AF48" s="12" t="n">
        <f aca="false">STDEV(AB48:AD48)</f>
        <v>15.1117252495927</v>
      </c>
      <c r="AG48" s="13" t="n">
        <f aca="false">Q48/T48*100</f>
        <v>52</v>
      </c>
      <c r="AH48" s="13" t="n">
        <f aca="false">R48/U48*100</f>
        <v>45.7085828343313</v>
      </c>
      <c r="AI48" s="13" t="n">
        <f aca="false">S48/V48*100</f>
        <v>38.8</v>
      </c>
      <c r="AJ48" s="14" t="n">
        <f aca="false">AVERAGE(AG48:AI48)</f>
        <v>45.5028609447771</v>
      </c>
      <c r="AK48" s="12" t="n">
        <f aca="false">STDEV(AG48:AI48)</f>
        <v>6.60240419255602</v>
      </c>
      <c r="AL48" s="12" t="n">
        <f aca="false">AG48/42.73333*100</f>
        <v>121.684876886496</v>
      </c>
      <c r="AM48" s="12" t="n">
        <f aca="false">AH48/42.73333*100</f>
        <v>106.962370670227</v>
      </c>
      <c r="AN48" s="12" t="n">
        <f aca="false">AI48/42.73333*100</f>
        <v>90.7956389076162</v>
      </c>
      <c r="AO48" s="12" t="n">
        <f aca="false">AJ48/42.73333*100</f>
        <v>106.48096215478</v>
      </c>
      <c r="AP48" s="12" t="n">
        <f aca="false">AK48/42.73333*100</f>
        <v>15.4502450255012</v>
      </c>
      <c r="AQ48" s="12" t="n">
        <v>0.8</v>
      </c>
      <c r="AR48" s="12" t="n">
        <v>1.6</v>
      </c>
      <c r="AS48" s="12" t="n">
        <v>1.6</v>
      </c>
      <c r="AT48" s="12" t="n">
        <f aca="false">AVERAGE(AQ48:AS48)</f>
        <v>1.33333333333333</v>
      </c>
      <c r="AU48" s="12" t="n">
        <f aca="false">STDEV(AQ48:AS48)</f>
        <v>0.461880215351701</v>
      </c>
      <c r="AV48" s="16" t="n">
        <v>8</v>
      </c>
      <c r="AW48" s="16" t="n">
        <v>16</v>
      </c>
      <c r="AX48" s="16" t="n">
        <v>16</v>
      </c>
      <c r="AY48" s="16" t="n">
        <f aca="false">SUM(AV48:AX48)</f>
        <v>40</v>
      </c>
      <c r="AZ48" s="2" t="n">
        <v>1000</v>
      </c>
      <c r="BA48" s="2" t="n">
        <v>1000</v>
      </c>
      <c r="BB48" s="2" t="n">
        <v>1000</v>
      </c>
      <c r="BC48" s="17" t="n">
        <f aca="false">BD48/BE48*1000</f>
        <v>13.3333333333333</v>
      </c>
      <c r="BD48" s="16" t="n">
        <f aca="false">AY48</f>
        <v>40</v>
      </c>
      <c r="BE48" s="16" t="n">
        <f aca="false">SUM(AZ48:BB48)</f>
        <v>3000</v>
      </c>
      <c r="BF48" s="25" t="n">
        <v>7E-006</v>
      </c>
      <c r="BG48" s="2" t="n">
        <v>5.775</v>
      </c>
      <c r="BH48" s="2" t="n">
        <v>8.25</v>
      </c>
      <c r="BI48" s="2" t="n">
        <v>6.4</v>
      </c>
      <c r="BJ48" s="14" t="n">
        <f aca="false">AVERAGE(BG48:BI48)</f>
        <v>6.80833333333333</v>
      </c>
      <c r="BK48" s="12" t="n">
        <f aca="false">STDEV(BG48:BI48)</f>
        <v>1.28703470556677</v>
      </c>
      <c r="BL48" s="12" t="n">
        <f aca="false">BG48/6.44167*100</f>
        <v>89.6506651225536</v>
      </c>
      <c r="BM48" s="12" t="n">
        <f aca="false">BH48/6.44167*100</f>
        <v>128.072378746505</v>
      </c>
      <c r="BN48" s="12" t="n">
        <f aca="false">BI48/6.44167*100</f>
        <v>99.3531180578949</v>
      </c>
      <c r="BO48" s="12" t="n">
        <f aca="false">AVERAGE(BL48:BN48)</f>
        <v>105.692053975651</v>
      </c>
      <c r="BP48" s="12" t="n">
        <f aca="false">STDEV(BL48:BN48)</f>
        <v>19.9798298510598</v>
      </c>
      <c r="BQ48" s="3" t="n">
        <v>3.275</v>
      </c>
      <c r="BR48" s="3" t="n">
        <v>4.175</v>
      </c>
      <c r="BS48" s="3" t="n">
        <v>3.05</v>
      </c>
      <c r="BT48" s="14" t="n">
        <f aca="false">AVERAGE(BQ48:BS48)</f>
        <v>3.5</v>
      </c>
      <c r="BU48" s="19" t="n">
        <f aca="false">STDEV(BQ48:BS48)</f>
        <v>0.595294044989533</v>
      </c>
      <c r="BV48" s="10" t="n">
        <f aca="false">BQ48/4.8*100</f>
        <v>68.2291666666667</v>
      </c>
      <c r="BW48" s="10" t="n">
        <f aca="false">BR48/4.8*100</f>
        <v>86.9791666666667</v>
      </c>
      <c r="BX48" s="10" t="n">
        <f aca="false">BS48/4.8*100</f>
        <v>63.5416666666667</v>
      </c>
      <c r="BY48" s="12" t="n">
        <f aca="false">AVERAGE(BV48:BX48)</f>
        <v>72.9166666666667</v>
      </c>
      <c r="BZ48" s="12" t="n">
        <f aca="false">STDEV(BV48:BX48)</f>
        <v>12.4019592706153</v>
      </c>
      <c r="CA48" s="12" t="n">
        <f aca="false">BQ48/BG48*100</f>
        <v>56.7099567099567</v>
      </c>
      <c r="CB48" s="12" t="n">
        <f aca="false">BR48/BH48*100</f>
        <v>50.6060606060606</v>
      </c>
      <c r="CC48" s="12" t="n">
        <f aca="false">BS48/BI48*100</f>
        <v>47.65625</v>
      </c>
      <c r="CD48" s="12" t="n">
        <f aca="false">AVERAGE(CA48:CC48)</f>
        <v>51.6574224386724</v>
      </c>
      <c r="CE48" s="12" t="n">
        <f aca="false">STDEV(CA48:CC48)</f>
        <v>4.61751259606117</v>
      </c>
    </row>
    <row r="49" customFormat="false" ht="77.25" hidden="false" customHeight="true" outlineLevel="0" collapsed="false">
      <c r="A49" s="4" t="s">
        <v>0</v>
      </c>
      <c r="B49" s="5" t="s">
        <v>1</v>
      </c>
      <c r="C49" s="4" t="s">
        <v>2</v>
      </c>
      <c r="D49" s="4" t="s">
        <v>3</v>
      </c>
      <c r="E49" s="4" t="s">
        <v>4</v>
      </c>
      <c r="F49" s="5" t="s">
        <v>5</v>
      </c>
      <c r="G49" s="5" t="s">
        <v>6</v>
      </c>
      <c r="H49" s="5" t="s">
        <v>7</v>
      </c>
      <c r="I49" s="5" t="s">
        <v>93</v>
      </c>
      <c r="J49" s="5" t="s">
        <v>9</v>
      </c>
      <c r="K49" s="5" t="s">
        <v>10</v>
      </c>
      <c r="L49" s="5" t="s">
        <v>11</v>
      </c>
      <c r="M49" s="5" t="s">
        <v>12</v>
      </c>
      <c r="N49" s="5" t="s">
        <v>13</v>
      </c>
      <c r="O49" s="5" t="s">
        <v>14</v>
      </c>
      <c r="P49" s="5" t="s">
        <v>15</v>
      </c>
      <c r="Q49" s="5" t="s">
        <v>16</v>
      </c>
      <c r="R49" s="5" t="s">
        <v>17</v>
      </c>
      <c r="S49" s="5" t="s">
        <v>18</v>
      </c>
      <c r="T49" s="5" t="s">
        <v>19</v>
      </c>
      <c r="U49" s="5" t="s">
        <v>20</v>
      </c>
      <c r="V49" s="5" t="s">
        <v>21</v>
      </c>
      <c r="W49" s="5" t="s">
        <v>22</v>
      </c>
      <c r="X49" s="5" t="s">
        <v>23</v>
      </c>
      <c r="Y49" s="5" t="s">
        <v>24</v>
      </c>
      <c r="Z49" s="5" t="s">
        <v>25</v>
      </c>
      <c r="AA49" s="5" t="s">
        <v>26</v>
      </c>
      <c r="AB49" s="5" t="s">
        <v>27</v>
      </c>
      <c r="AC49" s="5" t="s">
        <v>28</v>
      </c>
      <c r="AD49" s="5" t="s">
        <v>29</v>
      </c>
      <c r="AE49" s="5" t="s">
        <v>30</v>
      </c>
      <c r="AF49" s="5" t="s">
        <v>31</v>
      </c>
      <c r="AG49" s="4" t="s">
        <v>32</v>
      </c>
      <c r="AH49" s="4" t="s">
        <v>33</v>
      </c>
      <c r="AI49" s="4" t="s">
        <v>34</v>
      </c>
      <c r="AJ49" s="4" t="s">
        <v>35</v>
      </c>
      <c r="AK49" s="4" t="s">
        <v>36</v>
      </c>
      <c r="AL49" s="5" t="s">
        <v>37</v>
      </c>
      <c r="AM49" s="5" t="s">
        <v>38</v>
      </c>
      <c r="AN49" s="5" t="s">
        <v>39</v>
      </c>
      <c r="AO49" s="5" t="s">
        <v>40</v>
      </c>
      <c r="AP49" s="5" t="s">
        <v>41</v>
      </c>
      <c r="AQ49" s="4" t="s">
        <v>42</v>
      </c>
      <c r="AR49" s="4" t="s">
        <v>43</v>
      </c>
      <c r="AS49" s="4" t="s">
        <v>44</v>
      </c>
      <c r="AT49" s="4" t="s">
        <v>45</v>
      </c>
      <c r="AU49" s="4" t="s">
        <v>36</v>
      </c>
      <c r="AV49" s="4" t="s">
        <v>46</v>
      </c>
      <c r="AW49" s="4" t="s">
        <v>47</v>
      </c>
      <c r="AX49" s="4" t="s">
        <v>48</v>
      </c>
      <c r="AY49" s="4" t="s">
        <v>49</v>
      </c>
      <c r="AZ49" s="5" t="s">
        <v>50</v>
      </c>
      <c r="BA49" s="5" t="s">
        <v>51</v>
      </c>
      <c r="BB49" s="5" t="s">
        <v>52</v>
      </c>
      <c r="BC49" s="6" t="s">
        <v>53</v>
      </c>
      <c r="BD49" s="1" t="s">
        <v>49</v>
      </c>
      <c r="BE49" s="4" t="s">
        <v>54</v>
      </c>
      <c r="BF49" s="2" t="s">
        <v>55</v>
      </c>
      <c r="BG49" s="6" t="s">
        <v>56</v>
      </c>
      <c r="BH49" s="6" t="s">
        <v>57</v>
      </c>
      <c r="BI49" s="6" t="s">
        <v>58</v>
      </c>
      <c r="BJ49" s="6" t="s">
        <v>59</v>
      </c>
      <c r="BK49" s="6" t="s">
        <v>60</v>
      </c>
      <c r="BL49" s="5" t="s">
        <v>61</v>
      </c>
      <c r="BM49" s="5" t="s">
        <v>62</v>
      </c>
      <c r="BN49" s="5" t="s">
        <v>63</v>
      </c>
      <c r="BO49" s="5" t="s">
        <v>64</v>
      </c>
      <c r="BP49" s="5" t="s">
        <v>65</v>
      </c>
      <c r="BQ49" s="5" t="s">
        <v>66</v>
      </c>
      <c r="BR49" s="5" t="s">
        <v>67</v>
      </c>
      <c r="BS49" s="5" t="s">
        <v>68</v>
      </c>
      <c r="BT49" s="5" t="s">
        <v>69</v>
      </c>
      <c r="BU49" s="5" t="s">
        <v>70</v>
      </c>
      <c r="BV49" s="5" t="s">
        <v>71</v>
      </c>
      <c r="BW49" s="5" t="s">
        <v>72</v>
      </c>
      <c r="BX49" s="5" t="s">
        <v>73</v>
      </c>
      <c r="BY49" s="5" t="s">
        <v>74</v>
      </c>
      <c r="BZ49" s="5" t="s">
        <v>75</v>
      </c>
      <c r="CA49" s="5" t="s">
        <v>76</v>
      </c>
      <c r="CB49" s="5" t="s">
        <v>77</v>
      </c>
      <c r="CC49" s="5" t="s">
        <v>78</v>
      </c>
      <c r="CD49" s="5" t="s">
        <v>79</v>
      </c>
      <c r="CE49" s="5" t="s">
        <v>80</v>
      </c>
    </row>
    <row r="50" customFormat="false" ht="13.5" hidden="false" customHeight="false" outlineLevel="0" collapsed="false">
      <c r="A50" s="1" t="s">
        <v>81</v>
      </c>
      <c r="B50" s="1" t="n">
        <v>20141201</v>
      </c>
      <c r="C50" s="1" t="n">
        <v>1188</v>
      </c>
      <c r="D50" s="2" t="n">
        <v>21246</v>
      </c>
      <c r="F50" s="2" t="n">
        <v>3</v>
      </c>
      <c r="G50" s="2" t="s">
        <v>82</v>
      </c>
      <c r="H50" s="2" t="s">
        <v>83</v>
      </c>
      <c r="I50" s="7" t="n">
        <v>0</v>
      </c>
      <c r="J50" s="2" t="s">
        <v>83</v>
      </c>
      <c r="K50" s="22" t="n">
        <v>5</v>
      </c>
      <c r="L50" s="30" t="n">
        <v>6</v>
      </c>
      <c r="M50" s="30" t="n">
        <v>6</v>
      </c>
      <c r="N50" s="22" t="n">
        <v>286</v>
      </c>
      <c r="O50" s="30" t="n">
        <v>272</v>
      </c>
      <c r="P50" s="30" t="n">
        <v>284</v>
      </c>
      <c r="Q50" s="22" t="n">
        <v>209</v>
      </c>
      <c r="R50" s="30" t="n">
        <v>222</v>
      </c>
      <c r="S50" s="30" t="n">
        <v>210</v>
      </c>
      <c r="T50" s="9" t="n">
        <f aca="false">SUM(N50,Q50,K50)</f>
        <v>500</v>
      </c>
      <c r="U50" s="9" t="n">
        <f aca="false">SUM(O50,R50,L50)</f>
        <v>500</v>
      </c>
      <c r="V50" s="9" t="n">
        <f aca="false">SUM(P50,S50,M50)</f>
        <v>500</v>
      </c>
      <c r="W50" s="10" t="n">
        <f aca="false">SUM(N50,Q50*2,K50*3)/T50</f>
        <v>1.438</v>
      </c>
      <c r="X50" s="10" t="n">
        <f aca="false">SUM(O50,R50*2,L50*3)/U50</f>
        <v>1.468</v>
      </c>
      <c r="Y50" s="10" t="n">
        <f aca="false">SUM(P50,S50*2,M50*3)/V50</f>
        <v>1.444</v>
      </c>
      <c r="Z50" s="11" t="n">
        <f aca="false">AVERAGE(W50:Y50)</f>
        <v>1.45</v>
      </c>
      <c r="AA50" s="12" t="n">
        <f aca="false">STDEV(W50:Y50)</f>
        <v>0.0158745078663876</v>
      </c>
      <c r="AB50" s="12" t="n">
        <f aca="false">(W50-1)/(1.45-1)*100</f>
        <v>97.3333333333333</v>
      </c>
      <c r="AC50" s="12" t="n">
        <f aca="false">(X50-1)/(1.45-1)*100</f>
        <v>104</v>
      </c>
      <c r="AD50" s="12" t="n">
        <f aca="false">(Y50-1)/(1.45-1)*100</f>
        <v>98.6666666666667</v>
      </c>
      <c r="AE50" s="12" t="n">
        <f aca="false">AVERAGE(AB50:AD50)</f>
        <v>100</v>
      </c>
      <c r="AF50" s="12" t="n">
        <f aca="false">STDEV(AB50:AD50)</f>
        <v>3.52766841475279</v>
      </c>
      <c r="AG50" s="13" t="n">
        <f aca="false">Q50/T50*100</f>
        <v>41.8</v>
      </c>
      <c r="AH50" s="13" t="n">
        <f aca="false">R50/U50*100</f>
        <v>44.4</v>
      </c>
      <c r="AI50" s="13" t="n">
        <f aca="false">S50/V50*100</f>
        <v>42</v>
      </c>
      <c r="AJ50" s="14" t="n">
        <f aca="false">AVERAGE(AG50:AI50)</f>
        <v>42.7333333333333</v>
      </c>
      <c r="AK50" s="12" t="n">
        <f aca="false">STDEV(AG50:AI50)</f>
        <v>1.44683562761405</v>
      </c>
      <c r="AL50" s="12" t="n">
        <f aca="false">AG50/42.73333*100</f>
        <v>97.8159202664524</v>
      </c>
      <c r="AM50" s="12" t="n">
        <f aca="false">AH50/42.73333*100</f>
        <v>103.900164110777</v>
      </c>
      <c r="AN50" s="12" t="n">
        <f aca="false">AI50/42.73333*100</f>
        <v>98.2839390237082</v>
      </c>
      <c r="AO50" s="12" t="n">
        <f aca="false">AJ50/42.73333*100</f>
        <v>100.000007800313</v>
      </c>
      <c r="AP50" s="12" t="n">
        <f aca="false">AK50/42.73333*100</f>
        <v>3.38573106194637</v>
      </c>
      <c r="AQ50" s="12" t="n">
        <v>0.2</v>
      </c>
      <c r="AR50" s="12" t="n">
        <v>0.4004004004004</v>
      </c>
      <c r="AS50" s="12" t="n">
        <v>0.4</v>
      </c>
      <c r="AT50" s="12" t="n">
        <f aca="false">AVERAGE(AQ50:AS50)</f>
        <v>0.333466800133467</v>
      </c>
      <c r="AU50" s="12" t="n">
        <f aca="false">STDEV(AQ50:AS50)</f>
        <v>0.115585812855732</v>
      </c>
      <c r="AV50" s="16" t="n">
        <v>2</v>
      </c>
      <c r="AW50" s="16" t="n">
        <v>4</v>
      </c>
      <c r="AX50" s="16" t="n">
        <v>4</v>
      </c>
      <c r="AY50" s="16" t="n">
        <f aca="false">SUM(AV50:AX50)</f>
        <v>10</v>
      </c>
      <c r="AZ50" s="2" t="n">
        <v>1000</v>
      </c>
      <c r="BA50" s="2" t="n">
        <v>1000</v>
      </c>
      <c r="BB50" s="2" t="n">
        <v>1000</v>
      </c>
      <c r="BC50" s="17" t="n">
        <f aca="false">BD50/BE50*1000</f>
        <v>3.33333333333333</v>
      </c>
      <c r="BD50" s="16" t="n">
        <f aca="false">AY50</f>
        <v>10</v>
      </c>
      <c r="BE50" s="16" t="n">
        <f aca="false">SUM(AZ50:BB50)</f>
        <v>3000</v>
      </c>
      <c r="BG50" s="2" t="n">
        <v>6.65</v>
      </c>
      <c r="BH50" s="2" t="n">
        <v>6.975</v>
      </c>
      <c r="BI50" s="2" t="n">
        <v>5.7</v>
      </c>
      <c r="BJ50" s="14" t="n">
        <f aca="false">AVERAGE(BG50:BI50)</f>
        <v>6.44166666666667</v>
      </c>
      <c r="BK50" s="12" t="n">
        <f aca="false">STDEV(BG50:BI50)</f>
        <v>0.662539307010032</v>
      </c>
      <c r="BL50" s="12" t="n">
        <f aca="false">BG50/6.44167*100</f>
        <v>103.234099232031</v>
      </c>
      <c r="BM50" s="12" t="n">
        <f aca="false">BH50/6.44167*100</f>
        <v>108.279374758409</v>
      </c>
      <c r="BN50" s="12" t="n">
        <f aca="false">BI50/6.44167*100</f>
        <v>88.4863707703127</v>
      </c>
      <c r="BO50" s="12" t="n">
        <f aca="false">AVERAGE(BL50:BN50)</f>
        <v>99.9999482535844</v>
      </c>
      <c r="BP50" s="12" t="n">
        <f aca="false">STDEV(BL50:BN50)</f>
        <v>10.2852103105256</v>
      </c>
      <c r="BQ50" s="12" t="n">
        <v>4.8</v>
      </c>
      <c r="BR50" s="12" t="n">
        <v>4.8</v>
      </c>
      <c r="BS50" s="12" t="n">
        <v>4.8</v>
      </c>
      <c r="BT50" s="14" t="n">
        <f aca="false">AVERAGE(BQ50:BS50)</f>
        <v>4.8</v>
      </c>
      <c r="BU50" s="19" t="n">
        <f aca="false">STDEV(BQ50:BS50)</f>
        <v>0</v>
      </c>
      <c r="BV50" s="10" t="n">
        <f aca="false">BQ50/4.8*100</f>
        <v>100</v>
      </c>
      <c r="BW50" s="10" t="n">
        <f aca="false">BR50/4.8*100</f>
        <v>100</v>
      </c>
      <c r="BX50" s="10" t="n">
        <f aca="false">BS50/4.8*100</f>
        <v>100</v>
      </c>
      <c r="BY50" s="12" t="n">
        <f aca="false">AVERAGE(BV50:BX50)</f>
        <v>100</v>
      </c>
      <c r="BZ50" s="12" t="n">
        <f aca="false">STDEV(BV50:BX50)</f>
        <v>0</v>
      </c>
      <c r="CA50" s="12" t="n">
        <f aca="false">BQ50/BG50*100</f>
        <v>72.1804511278195</v>
      </c>
      <c r="CB50" s="12" t="n">
        <f aca="false">BR50/BH50*100</f>
        <v>68.8172043010753</v>
      </c>
      <c r="CC50" s="12" t="n">
        <f aca="false">BS50/BI50*100</f>
        <v>84.2105263157895</v>
      </c>
      <c r="CD50" s="12" t="n">
        <f aca="false">AVERAGE(CA50:CC50)</f>
        <v>75.0693939148948</v>
      </c>
      <c r="CE50" s="12" t="n">
        <f aca="false">STDEV(CA50:CC50)</f>
        <v>8.09308862440148</v>
      </c>
      <c r="CG50" s="31" t="s">
        <v>101</v>
      </c>
      <c r="CH50" s="31"/>
      <c r="CI50" s="31"/>
    </row>
    <row r="51" customFormat="false" ht="12.75" hidden="false" customHeight="false" outlineLevel="0" collapsed="false">
      <c r="A51" s="1" t="s">
        <v>81</v>
      </c>
      <c r="B51" s="1" t="n">
        <v>20141201</v>
      </c>
      <c r="C51" s="1" t="n">
        <v>1188</v>
      </c>
      <c r="D51" s="2" t="n">
        <v>21246</v>
      </c>
      <c r="F51" s="2" t="n">
        <v>3</v>
      </c>
      <c r="G51" s="2" t="s">
        <v>82</v>
      </c>
      <c r="H51" s="8" t="s">
        <v>84</v>
      </c>
      <c r="I51" s="39" t="n">
        <v>0.046</v>
      </c>
      <c r="J51" s="2" t="s">
        <v>83</v>
      </c>
      <c r="K51" s="22" t="n">
        <v>1</v>
      </c>
      <c r="L51" s="30" t="n">
        <v>6</v>
      </c>
      <c r="M51" s="32" t="n">
        <v>3</v>
      </c>
      <c r="N51" s="22" t="n">
        <v>266</v>
      </c>
      <c r="O51" s="30" t="n">
        <v>246</v>
      </c>
      <c r="P51" s="32" t="n">
        <v>258</v>
      </c>
      <c r="Q51" s="22" t="n">
        <v>233</v>
      </c>
      <c r="R51" s="30" t="n">
        <v>248</v>
      </c>
      <c r="S51" s="30" t="n">
        <v>239</v>
      </c>
      <c r="T51" s="9" t="n">
        <f aca="false">SUM(N51,Q51,K51)</f>
        <v>500</v>
      </c>
      <c r="U51" s="9" t="n">
        <f aca="false">SUM(O51,R51,L51)</f>
        <v>500</v>
      </c>
      <c r="V51" s="9" t="n">
        <f aca="false">SUM(P51,S51,M51)</f>
        <v>500</v>
      </c>
      <c r="W51" s="10" t="n">
        <f aca="false">SUM(N51,Q51*2,K51*3)/T51</f>
        <v>1.47</v>
      </c>
      <c r="X51" s="10" t="n">
        <f aca="false">SUM(O51,R51*2,L51*3)/U51</f>
        <v>1.52</v>
      </c>
      <c r="Y51" s="10" t="n">
        <f aca="false">SUM(P51,S51*2,M51*3)/V51</f>
        <v>1.49</v>
      </c>
      <c r="Z51" s="11" t="n">
        <f aca="false">AVERAGE(W51:Y51)</f>
        <v>1.49333333333333</v>
      </c>
      <c r="AA51" s="12" t="n">
        <f aca="false">STDEV(W51:Y51)</f>
        <v>0.0251661147842359</v>
      </c>
      <c r="AB51" s="12" t="n">
        <f aca="false">(W51-1)/(1.45-1)*100</f>
        <v>104.444444444444</v>
      </c>
      <c r="AC51" s="12" t="n">
        <f aca="false">(X51-1)/(1.45-1)*100</f>
        <v>115.555555555556</v>
      </c>
      <c r="AD51" s="12" t="n">
        <f aca="false">(Y51-1)/(1.45-1)*100</f>
        <v>108.888888888889</v>
      </c>
      <c r="AE51" s="12" t="n">
        <f aca="false">AVERAGE(AB51:AD51)</f>
        <v>109.62962962963</v>
      </c>
      <c r="AF51" s="12" t="n">
        <f aca="false">STDEV(AB51:AD51)</f>
        <v>5.59246995205241</v>
      </c>
      <c r="AG51" s="13" t="n">
        <f aca="false">Q51/T51*100</f>
        <v>46.6</v>
      </c>
      <c r="AH51" s="13" t="n">
        <f aca="false">R51/U51*100</f>
        <v>49.6</v>
      </c>
      <c r="AI51" s="13" t="n">
        <f aca="false">S51/V51*100</f>
        <v>47.8</v>
      </c>
      <c r="AJ51" s="14" t="n">
        <f aca="false">AVERAGE(AG51:AI51)</f>
        <v>48</v>
      </c>
      <c r="AK51" s="12" t="n">
        <f aca="false">STDEV(AG51:AI51)</f>
        <v>1.50996688705415</v>
      </c>
      <c r="AL51" s="12" t="n">
        <f aca="false">AG51/42.73333*100</f>
        <v>109.048370440591</v>
      </c>
      <c r="AM51" s="12" t="n">
        <f aca="false">AH51/42.73333*100</f>
        <v>116.068651799427</v>
      </c>
      <c r="AN51" s="12" t="n">
        <f aca="false">AI51/42.73333*100</f>
        <v>111.856482984125</v>
      </c>
      <c r="AO51" s="12" t="n">
        <f aca="false">AJ51/42.73333*100</f>
        <v>112.324501741381</v>
      </c>
      <c r="AP51" s="12" t="n">
        <f aca="false">AK51/42.73333*100</f>
        <v>3.53346412988211</v>
      </c>
      <c r="AQ51" s="12" t="n">
        <v>1.1</v>
      </c>
      <c r="AR51" s="12" t="n">
        <v>1</v>
      </c>
      <c r="AS51" s="12" t="n">
        <v>0.6</v>
      </c>
      <c r="AT51" s="12" t="n">
        <f aca="false">AVERAGE(AQ51:AS51)</f>
        <v>0.9</v>
      </c>
      <c r="AU51" s="12" t="n">
        <f aca="false">STDEV(AQ51:AS51)</f>
        <v>0.264575131106459</v>
      </c>
      <c r="AV51" s="16" t="n">
        <v>11</v>
      </c>
      <c r="AW51" s="16" t="n">
        <v>10</v>
      </c>
      <c r="AX51" s="16" t="n">
        <v>6</v>
      </c>
      <c r="AY51" s="16" t="n">
        <f aca="false">SUM(AV51:AX51)</f>
        <v>27</v>
      </c>
      <c r="AZ51" s="2" t="n">
        <v>1000</v>
      </c>
      <c r="BA51" s="2" t="n">
        <v>1000</v>
      </c>
      <c r="BB51" s="2" t="n">
        <v>1000</v>
      </c>
      <c r="BC51" s="17" t="n">
        <f aca="false">BD51/BE51*1000</f>
        <v>9</v>
      </c>
      <c r="BD51" s="16" t="n">
        <f aca="false">AY51</f>
        <v>27</v>
      </c>
      <c r="BE51" s="16" t="n">
        <f aca="false">SUM(AZ51:BB51)</f>
        <v>3000</v>
      </c>
      <c r="BF51" s="40" t="n">
        <v>0.003725</v>
      </c>
      <c r="BG51" s="2" t="n">
        <v>4.575</v>
      </c>
      <c r="BH51" s="2" t="n">
        <v>5.6</v>
      </c>
      <c r="BI51" s="2" t="n">
        <v>4.25</v>
      </c>
      <c r="BJ51" s="14" t="n">
        <f aca="false">AVERAGE(BG51:BI51)</f>
        <v>4.80833333333333</v>
      </c>
      <c r="BK51" s="12" t="n">
        <f aca="false">STDEV(BG51:BI51)</f>
        <v>0.704597994130932</v>
      </c>
      <c r="BL51" s="12" t="n">
        <f aca="false">BG51/6.44167*100</f>
        <v>71.0219554866983</v>
      </c>
      <c r="BM51" s="12" t="n">
        <f aca="false">BH51/6.44167*100</f>
        <v>86.9339783006581</v>
      </c>
      <c r="BN51" s="12" t="n">
        <f aca="false">BI51/6.44167*100</f>
        <v>65.9766799603209</v>
      </c>
      <c r="BO51" s="12" t="n">
        <f aca="false">AVERAGE(BL51:BN51)</f>
        <v>74.6442045825591</v>
      </c>
      <c r="BP51" s="12" t="n">
        <f aca="false">STDEV(BL51:BN51)</f>
        <v>10.938126202226</v>
      </c>
      <c r="BQ51" s="3" t="n">
        <v>3.05</v>
      </c>
      <c r="BR51" s="3" t="n">
        <v>3.275</v>
      </c>
      <c r="BS51" s="3" t="n">
        <v>2.875</v>
      </c>
      <c r="BT51" s="14" t="n">
        <f aca="false">AVERAGE(BQ51:BS51)</f>
        <v>3.06666666666667</v>
      </c>
      <c r="BU51" s="19" t="n">
        <f aca="false">STDEV(BQ51:BS51)</f>
        <v>0.200520156925266</v>
      </c>
      <c r="BV51" s="10" t="n">
        <f aca="false">BQ51/4.8*100</f>
        <v>63.5416666666667</v>
      </c>
      <c r="BW51" s="10" t="n">
        <f aca="false">BR51/4.8*100</f>
        <v>68.2291666666667</v>
      </c>
      <c r="BX51" s="10" t="n">
        <f aca="false">BS51/4.8*100</f>
        <v>59.8958333333333</v>
      </c>
      <c r="BY51" s="12" t="n">
        <f aca="false">AVERAGE(BV51:BX51)</f>
        <v>63.8888888888889</v>
      </c>
      <c r="BZ51" s="12" t="n">
        <f aca="false">STDEV(BV51:BX51)</f>
        <v>4.17750326927637</v>
      </c>
      <c r="CA51" s="12" t="n">
        <f aca="false">BQ51/BG51*100</f>
        <v>66.6666666666667</v>
      </c>
      <c r="CB51" s="12" t="n">
        <f aca="false">BR51/BH51*100</f>
        <v>58.4821428571429</v>
      </c>
      <c r="CC51" s="12" t="n">
        <f aca="false">BS51/BI51*100</f>
        <v>67.6470588235294</v>
      </c>
      <c r="CD51" s="12" t="n">
        <f aca="false">AVERAGE(CA51:CC51)</f>
        <v>64.265289449113</v>
      </c>
      <c r="CE51" s="12" t="n">
        <f aca="false">STDEV(CA51:CC51)</f>
        <v>5.03228383276134</v>
      </c>
    </row>
    <row r="52" customFormat="false" ht="12.75" hidden="false" customHeight="false" outlineLevel="0" collapsed="false">
      <c r="A52" s="1" t="s">
        <v>81</v>
      </c>
      <c r="B52" s="1" t="n">
        <v>20141201</v>
      </c>
      <c r="C52" s="1" t="n">
        <v>1188</v>
      </c>
      <c r="D52" s="2" t="n">
        <v>21246</v>
      </c>
      <c r="F52" s="2" t="n">
        <v>3</v>
      </c>
      <c r="G52" s="2" t="s">
        <v>82</v>
      </c>
      <c r="H52" s="8" t="s">
        <v>84</v>
      </c>
      <c r="I52" s="39" t="n">
        <v>0.064</v>
      </c>
      <c r="J52" s="2" t="s">
        <v>83</v>
      </c>
      <c r="K52" s="22" t="n">
        <v>0</v>
      </c>
      <c r="L52" s="22" t="n">
        <v>3</v>
      </c>
      <c r="M52" s="32" t="n">
        <v>1</v>
      </c>
      <c r="N52" s="22" t="n">
        <v>290</v>
      </c>
      <c r="O52" s="22" t="n">
        <v>274</v>
      </c>
      <c r="P52" s="32" t="n">
        <v>246</v>
      </c>
      <c r="Q52" s="22" t="n">
        <v>210</v>
      </c>
      <c r="R52" s="22" t="n">
        <v>223</v>
      </c>
      <c r="S52" s="30" t="n">
        <v>253</v>
      </c>
      <c r="T52" s="9" t="n">
        <f aca="false">SUM(N52,Q52,K52)</f>
        <v>500</v>
      </c>
      <c r="U52" s="9" t="n">
        <f aca="false">SUM(O52,R52,L52)</f>
        <v>500</v>
      </c>
      <c r="V52" s="9" t="n">
        <f aca="false">SUM(P52,S52,M52)</f>
        <v>500</v>
      </c>
      <c r="W52" s="10" t="n">
        <f aca="false">SUM(N52,Q52*2,K52*3)/T52</f>
        <v>1.42</v>
      </c>
      <c r="X52" s="10" t="n">
        <f aca="false">SUM(O52,R52*2,L52*3)/U52</f>
        <v>1.458</v>
      </c>
      <c r="Y52" s="10" t="n">
        <f aca="false">SUM(P52,S52*2,M52*3)/V52</f>
        <v>1.51</v>
      </c>
      <c r="Z52" s="11" t="n">
        <f aca="false">AVERAGE(W52:Y52)</f>
        <v>1.46266666666667</v>
      </c>
      <c r="AA52" s="12" t="n">
        <f aca="false">STDEV(W52:Y52)</f>
        <v>0.0451811169996198</v>
      </c>
      <c r="AB52" s="12" t="n">
        <f aca="false">(W52-1)/(1.45-1)*100</f>
        <v>93.3333333333333</v>
      </c>
      <c r="AC52" s="12" t="n">
        <f aca="false">(X52-1)/(1.45-1)*100</f>
        <v>101.777777777778</v>
      </c>
      <c r="AD52" s="12" t="n">
        <f aca="false">(Y52-1)/(1.45-1)*100</f>
        <v>113.333333333333</v>
      </c>
      <c r="AE52" s="12" t="n">
        <f aca="false">AVERAGE(AB52:AD52)</f>
        <v>102.814814814815</v>
      </c>
      <c r="AF52" s="12" t="n">
        <f aca="false">STDEV(AB52:AD52)</f>
        <v>10.0402482221377</v>
      </c>
      <c r="AG52" s="13" t="n">
        <f aca="false">Q52/T52*100</f>
        <v>42</v>
      </c>
      <c r="AH52" s="13" t="n">
        <f aca="false">R52/U52*100</f>
        <v>44.6</v>
      </c>
      <c r="AI52" s="13" t="n">
        <f aca="false">S52/V52*100</f>
        <v>50.6</v>
      </c>
      <c r="AJ52" s="14" t="n">
        <f aca="false">AVERAGE(AG52:AI52)</f>
        <v>45.7333333333333</v>
      </c>
      <c r="AK52" s="12" t="n">
        <f aca="false">STDEV(AG52:AI52)</f>
        <v>4.41059330853949</v>
      </c>
      <c r="AL52" s="12" t="n">
        <f aca="false">AG52/42.73333*100</f>
        <v>98.2839390237082</v>
      </c>
      <c r="AM52" s="12" t="n">
        <f aca="false">AH52/42.73333*100</f>
        <v>104.368182868033</v>
      </c>
      <c r="AN52" s="12" t="n">
        <f aca="false">AI52/42.73333*100</f>
        <v>118.408745585706</v>
      </c>
      <c r="AO52" s="12" t="n">
        <f aca="false">AJ52/42.73333*100</f>
        <v>107.020289159149</v>
      </c>
      <c r="AP52" s="12" t="n">
        <f aca="false">AK52/42.73333*100</f>
        <v>10.321201995116</v>
      </c>
      <c r="AQ52" s="12" t="n">
        <v>0.7</v>
      </c>
      <c r="AR52" s="12" t="n">
        <v>0.9</v>
      </c>
      <c r="AS52" s="12" t="n">
        <v>0.3</v>
      </c>
      <c r="AT52" s="12" t="n">
        <f aca="false">AVERAGE(AQ52:AS52)</f>
        <v>0.633333333333333</v>
      </c>
      <c r="AU52" s="12" t="n">
        <f aca="false">STDEV(AQ52:AS52)</f>
        <v>0.305505046330389</v>
      </c>
      <c r="AV52" s="16" t="n">
        <v>7</v>
      </c>
      <c r="AW52" s="16" t="n">
        <v>9</v>
      </c>
      <c r="AX52" s="16" t="n">
        <v>3</v>
      </c>
      <c r="AY52" s="16" t="n">
        <f aca="false">SUM(AV52:AX52)</f>
        <v>19</v>
      </c>
      <c r="AZ52" s="2" t="n">
        <v>1000</v>
      </c>
      <c r="BA52" s="2" t="n">
        <v>1000</v>
      </c>
      <c r="BB52" s="2" t="n">
        <v>1000</v>
      </c>
      <c r="BC52" s="17" t="n">
        <f aca="false">BD52/BE52*1000</f>
        <v>6.33333333333333</v>
      </c>
      <c r="BD52" s="16" t="n">
        <f aca="false">AY52</f>
        <v>19</v>
      </c>
      <c r="BE52" s="16" t="n">
        <f aca="false">SUM(AZ52:BB52)</f>
        <v>3000</v>
      </c>
      <c r="BF52" s="25" t="n">
        <v>0.06755</v>
      </c>
      <c r="BG52" s="2" t="n">
        <v>4.8</v>
      </c>
      <c r="BH52" s="2" t="n">
        <v>7.125</v>
      </c>
      <c r="BI52" s="2" t="n">
        <v>4.65</v>
      </c>
      <c r="BJ52" s="14" t="n">
        <f aca="false">AVERAGE(BG52:BI52)</f>
        <v>5.525</v>
      </c>
      <c r="BK52" s="12" t="n">
        <f aca="false">STDEV(BG52:BI52)</f>
        <v>1.38766890863779</v>
      </c>
      <c r="BL52" s="12" t="n">
        <f aca="false">BG52/6.44167*100</f>
        <v>74.5148385434212</v>
      </c>
      <c r="BM52" s="12" t="n">
        <f aca="false">BH52/6.44167*100</f>
        <v>110.607963462891</v>
      </c>
      <c r="BN52" s="12" t="n">
        <f aca="false">BI52/6.44167*100</f>
        <v>72.1862498389393</v>
      </c>
      <c r="BO52" s="12" t="n">
        <f aca="false">AVERAGE(BL52:BN52)</f>
        <v>85.7696839484171</v>
      </c>
      <c r="BP52" s="12" t="n">
        <f aca="false">STDEV(BL52:BN52)</f>
        <v>21.5420676414314</v>
      </c>
      <c r="BQ52" s="3" t="n">
        <v>3.675</v>
      </c>
      <c r="BR52" s="3" t="n">
        <v>4.9</v>
      </c>
      <c r="BS52" s="3" t="n">
        <v>3.275</v>
      </c>
      <c r="BT52" s="14" t="n">
        <f aca="false">AVERAGE(BQ52:BS52)</f>
        <v>3.95</v>
      </c>
      <c r="BU52" s="19" t="n">
        <f aca="false">STDEV(BQ52:BS52)</f>
        <v>0.846684711093805</v>
      </c>
      <c r="BV52" s="10" t="n">
        <f aca="false">BQ52/4.8*100</f>
        <v>76.5625</v>
      </c>
      <c r="BW52" s="10" t="n">
        <f aca="false">BR52/4.8*100</f>
        <v>102.083333333333</v>
      </c>
      <c r="BX52" s="10" t="n">
        <f aca="false">BS52/4.8*100</f>
        <v>68.2291666666667</v>
      </c>
      <c r="BY52" s="12" t="n">
        <f aca="false">AVERAGE(BV52:BX52)</f>
        <v>82.2916666666667</v>
      </c>
      <c r="BZ52" s="12" t="n">
        <f aca="false">STDEV(BV52:BX52)</f>
        <v>17.6392648144543</v>
      </c>
      <c r="CA52" s="12" t="n">
        <f aca="false">BQ52/BG52*100</f>
        <v>76.5625</v>
      </c>
      <c r="CB52" s="12" t="n">
        <f aca="false">BR52/BH52*100</f>
        <v>68.7719298245614</v>
      </c>
      <c r="CC52" s="12" t="n">
        <f aca="false">BS52/BI52*100</f>
        <v>70.4301075268817</v>
      </c>
      <c r="CD52" s="12" t="n">
        <f aca="false">AVERAGE(CA52:CC52)</f>
        <v>71.9215124504811</v>
      </c>
      <c r="CE52" s="12" t="n">
        <f aca="false">STDEV(CA52:CC52)</f>
        <v>4.10383508430962</v>
      </c>
    </row>
    <row r="53" customFormat="false" ht="12.75" hidden="false" customHeight="false" outlineLevel="0" collapsed="false">
      <c r="A53" s="1" t="s">
        <v>81</v>
      </c>
      <c r="B53" s="1" t="n">
        <v>20141201</v>
      </c>
      <c r="C53" s="1" t="n">
        <v>1188</v>
      </c>
      <c r="D53" s="2" t="n">
        <v>21246</v>
      </c>
      <c r="F53" s="2" t="n">
        <v>3</v>
      </c>
      <c r="G53" s="2" t="s">
        <v>82</v>
      </c>
      <c r="H53" s="8" t="s">
        <v>84</v>
      </c>
      <c r="I53" s="39" t="n">
        <v>0.089</v>
      </c>
      <c r="J53" s="2" t="s">
        <v>83</v>
      </c>
      <c r="K53" s="22" t="n">
        <v>1</v>
      </c>
      <c r="L53" s="22" t="n">
        <v>1</v>
      </c>
      <c r="M53" s="30" t="n">
        <v>3</v>
      </c>
      <c r="N53" s="22" t="n">
        <v>356</v>
      </c>
      <c r="O53" s="22" t="n">
        <v>357</v>
      </c>
      <c r="P53" s="30" t="n">
        <v>373</v>
      </c>
      <c r="Q53" s="22" t="n">
        <v>143</v>
      </c>
      <c r="R53" s="22" t="n">
        <v>142</v>
      </c>
      <c r="S53" s="22" t="n">
        <v>124</v>
      </c>
      <c r="T53" s="9" t="n">
        <f aca="false">SUM(N53,Q53,K53)</f>
        <v>500</v>
      </c>
      <c r="U53" s="9" t="n">
        <f aca="false">SUM(O53,R53,L53)</f>
        <v>500</v>
      </c>
      <c r="V53" s="9" t="n">
        <f aca="false">SUM(P53,S53,M53)</f>
        <v>500</v>
      </c>
      <c r="W53" s="10" t="n">
        <f aca="false">SUM(N53,Q53*2,K53*3)/T53</f>
        <v>1.29</v>
      </c>
      <c r="X53" s="10" t="n">
        <f aca="false">SUM(O53,R53*2,L53*3)/U53</f>
        <v>1.288</v>
      </c>
      <c r="Y53" s="10" t="n">
        <f aca="false">SUM(P53,S53*2,M53*3)/V53</f>
        <v>1.26</v>
      </c>
      <c r="Z53" s="11" t="n">
        <f aca="false">AVERAGE(W53:Y53)</f>
        <v>1.27933333333333</v>
      </c>
      <c r="AA53" s="12" t="n">
        <f aca="false">STDEV(W53:Y53)</f>
        <v>0.0167729941672122</v>
      </c>
      <c r="AB53" s="12" t="n">
        <f aca="false">(W53-1)/(1.45-1)*100</f>
        <v>64.4444444444445</v>
      </c>
      <c r="AC53" s="12" t="n">
        <f aca="false">(X53-1)/(1.45-1)*100</f>
        <v>64</v>
      </c>
      <c r="AD53" s="12" t="n">
        <f aca="false">(Y53-1)/(1.45-1)*100</f>
        <v>57.7777777777778</v>
      </c>
      <c r="AE53" s="12" t="n">
        <f aca="false">AVERAGE(AB53:AD53)</f>
        <v>62.0740740740741</v>
      </c>
      <c r="AF53" s="12" t="n">
        <f aca="false">STDEV(AB53:AD53)</f>
        <v>3.72733203715826</v>
      </c>
      <c r="AG53" s="13" t="n">
        <f aca="false">Q53/T53*100</f>
        <v>28.6</v>
      </c>
      <c r="AH53" s="13" t="n">
        <f aca="false">R53/U53*100</f>
        <v>28.4</v>
      </c>
      <c r="AI53" s="13" t="n">
        <f aca="false">S53/V53*100</f>
        <v>24.8</v>
      </c>
      <c r="AJ53" s="14" t="n">
        <f aca="false">AVERAGE(AG53:AI53)</f>
        <v>27.2666666666667</v>
      </c>
      <c r="AK53" s="12" t="n">
        <f aca="false">STDEV(AG53:AI53)</f>
        <v>2.13853532431272</v>
      </c>
      <c r="AL53" s="12" t="n">
        <f aca="false">AG53/42.73333*100</f>
        <v>66.9266822875727</v>
      </c>
      <c r="AM53" s="12" t="n">
        <f aca="false">AH53/42.73333*100</f>
        <v>66.458663530317</v>
      </c>
      <c r="AN53" s="12" t="n">
        <f aca="false">AI53/42.73333*100</f>
        <v>58.0343258997134</v>
      </c>
      <c r="AO53" s="12" t="n">
        <f aca="false">AJ53/42.73333*100</f>
        <v>63.806557239201</v>
      </c>
      <c r="AP53" s="12" t="n">
        <f aca="false">AK53/42.73333*100</f>
        <v>5.00437322416185</v>
      </c>
      <c r="AQ53" s="12" t="n">
        <v>0.7</v>
      </c>
      <c r="AR53" s="12" t="n">
        <v>0.8</v>
      </c>
      <c r="AS53" s="12" t="n">
        <v>0.7</v>
      </c>
      <c r="AT53" s="12" t="n">
        <f aca="false">AVERAGE(AQ53:AS53)</f>
        <v>0.733333333333333</v>
      </c>
      <c r="AU53" s="12" t="n">
        <f aca="false">STDEV(AQ53:AS53)</f>
        <v>0.0577350269189626</v>
      </c>
      <c r="AV53" s="16" t="n">
        <v>7</v>
      </c>
      <c r="AW53" s="16" t="n">
        <v>8</v>
      </c>
      <c r="AX53" s="16" t="n">
        <v>7</v>
      </c>
      <c r="AY53" s="16" t="n">
        <f aca="false">SUM(AV53:AX53)</f>
        <v>22</v>
      </c>
      <c r="AZ53" s="2" t="n">
        <v>1000</v>
      </c>
      <c r="BA53" s="2" t="n">
        <v>1000</v>
      </c>
      <c r="BB53" s="2" t="n">
        <v>1000</v>
      </c>
      <c r="BC53" s="17" t="n">
        <f aca="false">BD53/BE53*1000</f>
        <v>7.33333333333333</v>
      </c>
      <c r="BD53" s="16" t="n">
        <f aca="false">AY53</f>
        <v>22</v>
      </c>
      <c r="BE53" s="16" t="n">
        <f aca="false">SUM(AZ53:BB53)</f>
        <v>3000</v>
      </c>
      <c r="BF53" s="41" t="n">
        <v>0.024749</v>
      </c>
      <c r="BG53" s="2" t="n">
        <v>3.05</v>
      </c>
      <c r="BH53" s="2" t="n">
        <v>8.025</v>
      </c>
      <c r="BI53" s="2" t="n">
        <v>4.975</v>
      </c>
      <c r="BJ53" s="14" t="n">
        <f aca="false">AVERAGE(BG53:BI53)</f>
        <v>5.35</v>
      </c>
      <c r="BK53" s="12" t="n">
        <f aca="false">STDEV(BG53:BI53)</f>
        <v>2.50861017298424</v>
      </c>
      <c r="BL53" s="12" t="n">
        <f aca="false">BG53/6.44167*100</f>
        <v>47.3479703244655</v>
      </c>
      <c r="BM53" s="12" t="n">
        <f aca="false">BH53/6.44167*100</f>
        <v>124.579495689782</v>
      </c>
      <c r="BN53" s="12" t="n">
        <f aca="false">BI53/6.44167*100</f>
        <v>77.2315253653167</v>
      </c>
      <c r="BO53" s="12" t="n">
        <f aca="false">AVERAGE(BL53:BN53)</f>
        <v>83.0529971265215</v>
      </c>
      <c r="BP53" s="12" t="n">
        <f aca="false">STDEV(BL53:BN53)</f>
        <v>38.9434754183967</v>
      </c>
      <c r="BQ53" s="3" t="n">
        <v>2.405</v>
      </c>
      <c r="BR53" s="3" t="n">
        <v>4.325</v>
      </c>
      <c r="BS53" s="3" t="n">
        <v>3.775</v>
      </c>
      <c r="BT53" s="14" t="n">
        <f aca="false">AVERAGE(BQ53:BS53)</f>
        <v>3.50166666666667</v>
      </c>
      <c r="BU53" s="19" t="n">
        <f aca="false">STDEV(BQ53:BS53)</f>
        <v>0.988753423930018</v>
      </c>
      <c r="BV53" s="10" t="n">
        <f aca="false">BQ53/4.8*100</f>
        <v>50.1041666666667</v>
      </c>
      <c r="BW53" s="10" t="n">
        <f aca="false">BR53/4.8*100</f>
        <v>90.1041666666667</v>
      </c>
      <c r="BX53" s="10" t="n">
        <f aca="false">BS53/4.8*100</f>
        <v>78.6458333333333</v>
      </c>
      <c r="BY53" s="12" t="n">
        <f aca="false">AVERAGE(BV53:BX53)</f>
        <v>72.9513888888889</v>
      </c>
      <c r="BZ53" s="12" t="n">
        <f aca="false">STDEV(BV53:BX53)</f>
        <v>20.5990296652087</v>
      </c>
      <c r="CA53" s="12" t="n">
        <f aca="false">BQ53/BG53*100</f>
        <v>78.8524590163934</v>
      </c>
      <c r="CB53" s="12" t="n">
        <f aca="false">BR53/BH53*100</f>
        <v>53.8940809968847</v>
      </c>
      <c r="CC53" s="12" t="n">
        <f aca="false">BS53/BI53*100</f>
        <v>75.8793969849246</v>
      </c>
      <c r="CD53" s="12" t="n">
        <f aca="false">AVERAGE(CA53:CC53)</f>
        <v>69.5419789994009</v>
      </c>
      <c r="CE53" s="12" t="n">
        <f aca="false">STDEV(CA53:CC53)</f>
        <v>13.6327659843336</v>
      </c>
    </row>
    <row r="54" customFormat="false" ht="12.75" hidden="false" customHeight="false" outlineLevel="0" collapsed="false">
      <c r="A54" s="1" t="s">
        <v>81</v>
      </c>
      <c r="B54" s="1" t="n">
        <v>20141201</v>
      </c>
      <c r="C54" s="1" t="n">
        <v>1188</v>
      </c>
      <c r="D54" s="2" t="n">
        <v>21246</v>
      </c>
      <c r="F54" s="2" t="n">
        <v>3</v>
      </c>
      <c r="G54" s="2" t="s">
        <v>82</v>
      </c>
      <c r="H54" s="8" t="s">
        <v>84</v>
      </c>
      <c r="I54" s="39" t="n">
        <v>0.125</v>
      </c>
      <c r="J54" s="2" t="s">
        <v>83</v>
      </c>
      <c r="K54" s="22" t="n">
        <v>0</v>
      </c>
      <c r="L54" s="22" t="n">
        <v>0</v>
      </c>
      <c r="M54" s="22" t="n">
        <v>1</v>
      </c>
      <c r="N54" s="22" t="n">
        <v>400</v>
      </c>
      <c r="O54" s="22" t="n">
        <v>381</v>
      </c>
      <c r="P54" s="22" t="n">
        <v>408</v>
      </c>
      <c r="Q54" s="22" t="n">
        <v>100</v>
      </c>
      <c r="R54" s="22" t="n">
        <v>119</v>
      </c>
      <c r="S54" s="22" t="n">
        <v>91</v>
      </c>
      <c r="T54" s="9" t="n">
        <f aca="false">SUM(N54,Q54,K54)</f>
        <v>500</v>
      </c>
      <c r="U54" s="9" t="n">
        <f aca="false">SUM(O54,R54,L54)</f>
        <v>500</v>
      </c>
      <c r="V54" s="9" t="n">
        <f aca="false">SUM(P54,S54,M54)</f>
        <v>500</v>
      </c>
      <c r="W54" s="10" t="n">
        <f aca="false">SUM(N54,Q54*2,K54*3)/T54</f>
        <v>1.2</v>
      </c>
      <c r="X54" s="10" t="n">
        <f aca="false">SUM(O54,R54*2,L54*3)/U54</f>
        <v>1.238</v>
      </c>
      <c r="Y54" s="10" t="n">
        <f aca="false">SUM(P54,S54*2,M54*3)/V54</f>
        <v>1.186</v>
      </c>
      <c r="Z54" s="11" t="n">
        <f aca="false">AVERAGE(W54:Y54)</f>
        <v>1.208</v>
      </c>
      <c r="AA54" s="12" t="n">
        <f aca="false">STDEV(W54:Y54)</f>
        <v>0.0269072480941474</v>
      </c>
      <c r="AB54" s="12" t="n">
        <f aca="false">(W54-1)/(1.45-1)*100</f>
        <v>44.4444444444444</v>
      </c>
      <c r="AC54" s="12" t="n">
        <f aca="false">(X54-1)/(1.45-1)*100</f>
        <v>52.8888888888889</v>
      </c>
      <c r="AD54" s="12" t="n">
        <f aca="false">(Y54-1)/(1.45-1)*100</f>
        <v>41.3333333333333</v>
      </c>
      <c r="AE54" s="12" t="n">
        <f aca="false">AVERAGE(AB54:AD54)</f>
        <v>46.2222222222222</v>
      </c>
      <c r="AF54" s="12" t="n">
        <f aca="false">STDEV(AB54:AD54)</f>
        <v>5.9793884653661</v>
      </c>
      <c r="AG54" s="13" t="n">
        <f aca="false">Q54/T54*100</f>
        <v>20</v>
      </c>
      <c r="AH54" s="13" t="n">
        <f aca="false">R54/U54*100</f>
        <v>23.8</v>
      </c>
      <c r="AI54" s="13" t="n">
        <f aca="false">S54/V54*100</f>
        <v>18.2</v>
      </c>
      <c r="AJ54" s="14" t="n">
        <f aca="false">AVERAGE(AG54:AI54)</f>
        <v>20.6666666666667</v>
      </c>
      <c r="AK54" s="12" t="n">
        <f aca="false">STDEV(AG54:AI54)</f>
        <v>2.85890421898554</v>
      </c>
      <c r="AL54" s="12" t="n">
        <f aca="false">AG54/42.73333*100</f>
        <v>46.8018757255753</v>
      </c>
      <c r="AM54" s="12" t="n">
        <f aca="false">AH54/42.73333*100</f>
        <v>55.6942321134346</v>
      </c>
      <c r="AN54" s="12" t="n">
        <f aca="false">AI54/42.73333*100</f>
        <v>42.5897069102735</v>
      </c>
      <c r="AO54" s="12" t="n">
        <f aca="false">AJ54/42.73333*100</f>
        <v>48.3619382497612</v>
      </c>
      <c r="AP54" s="12" t="n">
        <f aca="false">AK54/42.73333*100</f>
        <v>6.69010399841421</v>
      </c>
      <c r="AQ54" s="12" t="n">
        <v>1.03550295857988</v>
      </c>
      <c r="AR54" s="12" t="n">
        <v>1.3</v>
      </c>
      <c r="AS54" s="12" t="n">
        <v>1.7</v>
      </c>
      <c r="AT54" s="12" t="n">
        <f aca="false">AVERAGE(AQ54:AS54)</f>
        <v>1.34516765285996</v>
      </c>
      <c r="AU54" s="12" t="n">
        <f aca="false">STDEV(AQ54:AS54)</f>
        <v>0.334543221666022</v>
      </c>
      <c r="AV54" s="16" t="n">
        <v>7</v>
      </c>
      <c r="AW54" s="16" t="n">
        <v>13</v>
      </c>
      <c r="AX54" s="16" t="n">
        <v>17</v>
      </c>
      <c r="AY54" s="16" t="n">
        <f aca="false">SUM(AV54:AX54)</f>
        <v>37</v>
      </c>
      <c r="AZ54" s="2" t="n">
        <v>676</v>
      </c>
      <c r="BA54" s="2" t="n">
        <v>1000</v>
      </c>
      <c r="BB54" s="2" t="n">
        <v>1000</v>
      </c>
      <c r="BC54" s="17" t="n">
        <f aca="false">BD54/BE54*1000</f>
        <v>13.8266068759342</v>
      </c>
      <c r="BD54" s="16" t="n">
        <f aca="false">AY54</f>
        <v>37</v>
      </c>
      <c r="BE54" s="16" t="n">
        <f aca="false">SUM(AZ54:BB54)</f>
        <v>2676</v>
      </c>
      <c r="BF54" s="25" t="n">
        <v>9E-006</v>
      </c>
      <c r="BG54" s="2" t="n">
        <v>4.075</v>
      </c>
      <c r="BH54" s="2" t="n">
        <v>4.25</v>
      </c>
      <c r="BI54" s="2" t="n">
        <v>4.8</v>
      </c>
      <c r="BJ54" s="14" t="n">
        <f aca="false">AVERAGE(BG54:BI54)</f>
        <v>4.375</v>
      </c>
      <c r="BK54" s="12" t="n">
        <f aca="false">STDEV(BG54:BI54)</f>
        <v>0.378318648760539</v>
      </c>
      <c r="BL54" s="12" t="n">
        <f aca="false">BG54/6.44167*100</f>
        <v>63.2599931384253</v>
      </c>
      <c r="BM54" s="12" t="n">
        <f aca="false">BH54/6.44167*100</f>
        <v>65.9766799603209</v>
      </c>
      <c r="BN54" s="12" t="n">
        <f aca="false">BI54/6.44167*100</f>
        <v>74.5148385434212</v>
      </c>
      <c r="BO54" s="12" t="n">
        <f aca="false">AVERAGE(BL54:BN54)</f>
        <v>67.9171705473891</v>
      </c>
      <c r="BP54" s="12" t="n">
        <f aca="false">STDEV(BL54:BN54)</f>
        <v>5.87299021465767</v>
      </c>
      <c r="BQ54" s="3" t="n">
        <v>3.05</v>
      </c>
      <c r="BR54" s="3" t="n">
        <v>2.65</v>
      </c>
      <c r="BS54" s="3" t="n">
        <v>3.05</v>
      </c>
      <c r="BT54" s="14" t="n">
        <f aca="false">AVERAGE(BQ54:BS54)</f>
        <v>2.91666666666667</v>
      </c>
      <c r="BU54" s="19" t="n">
        <f aca="false">STDEV(BQ54:BS54)</f>
        <v>0.23094010767585</v>
      </c>
      <c r="BV54" s="10" t="n">
        <f aca="false">BQ54/4.8*100</f>
        <v>63.5416666666667</v>
      </c>
      <c r="BW54" s="10" t="n">
        <f aca="false">BR54/4.8*100</f>
        <v>55.2083333333333</v>
      </c>
      <c r="BX54" s="10" t="n">
        <f aca="false">BS54/4.8*100</f>
        <v>63.5416666666667</v>
      </c>
      <c r="BY54" s="12" t="n">
        <f aca="false">AVERAGE(BV54:BX54)</f>
        <v>60.7638888888889</v>
      </c>
      <c r="BZ54" s="12" t="n">
        <f aca="false">STDEV(BV54:BX54)</f>
        <v>4.81125224324688</v>
      </c>
      <c r="CA54" s="12" t="n">
        <f aca="false">BQ54/BG54*100</f>
        <v>74.8466257668712</v>
      </c>
      <c r="CB54" s="12" t="n">
        <f aca="false">BR54/BH54*100</f>
        <v>62.3529411764706</v>
      </c>
      <c r="CC54" s="12" t="n">
        <f aca="false">BS54/BI54*100</f>
        <v>63.5416666666667</v>
      </c>
      <c r="CD54" s="12" t="n">
        <f aca="false">AVERAGE(CA54:CC54)</f>
        <v>66.9137445366695</v>
      </c>
      <c r="CE54" s="12" t="n">
        <f aca="false">STDEV(CA54:CC54)</f>
        <v>6.89573930279598</v>
      </c>
    </row>
    <row r="55" customFormat="false" ht="12.75" hidden="false" customHeight="false" outlineLevel="0" collapsed="false">
      <c r="A55" s="1" t="s">
        <v>81</v>
      </c>
      <c r="B55" s="1" t="n">
        <v>20141201</v>
      </c>
      <c r="C55" s="1" t="n">
        <v>1188</v>
      </c>
      <c r="D55" s="2" t="n">
        <v>21246</v>
      </c>
      <c r="F55" s="2" t="n">
        <v>3</v>
      </c>
      <c r="G55" s="2" t="s">
        <v>82</v>
      </c>
      <c r="H55" s="8" t="s">
        <v>84</v>
      </c>
      <c r="I55" s="39" t="n">
        <v>0.175</v>
      </c>
      <c r="J55" s="2" t="s">
        <v>83</v>
      </c>
      <c r="K55" s="22" t="n">
        <v>0</v>
      </c>
      <c r="L55" s="22" t="n">
        <v>0</v>
      </c>
      <c r="M55" s="22" t="n">
        <v>0</v>
      </c>
      <c r="N55" s="22" t="n">
        <v>440</v>
      </c>
      <c r="O55" s="22" t="n">
        <v>405</v>
      </c>
      <c r="P55" s="22" t="n">
        <v>397</v>
      </c>
      <c r="Q55" s="22" t="n">
        <v>60</v>
      </c>
      <c r="R55" s="22" t="n">
        <v>95</v>
      </c>
      <c r="S55" s="22" t="n">
        <v>103</v>
      </c>
      <c r="T55" s="9" t="n">
        <f aca="false">SUM(N55,Q55,K55)</f>
        <v>500</v>
      </c>
      <c r="U55" s="9" t="n">
        <f aca="false">SUM(O55,R55,L55)</f>
        <v>500</v>
      </c>
      <c r="V55" s="9" t="n">
        <f aca="false">SUM(P55,S55,M55)</f>
        <v>500</v>
      </c>
      <c r="W55" s="10" t="n">
        <f aca="false">SUM(N55,Q55*2,K55*3)/T55</f>
        <v>1.12</v>
      </c>
      <c r="X55" s="10" t="n">
        <f aca="false">SUM(O55,R55*2,L55*3)/U55</f>
        <v>1.19</v>
      </c>
      <c r="Y55" s="10" t="n">
        <f aca="false">SUM(P55,S55*2,M55*3)/V55</f>
        <v>1.206</v>
      </c>
      <c r="Z55" s="11" t="n">
        <f aca="false">AVERAGE(W55:Y55)</f>
        <v>1.172</v>
      </c>
      <c r="AA55" s="12" t="n">
        <f aca="false">STDEV(W55:Y55)</f>
        <v>0.045738386504117</v>
      </c>
      <c r="AB55" s="12" t="n">
        <f aca="false">(W55-1)/(1.45-1)*100</f>
        <v>26.6666666666667</v>
      </c>
      <c r="AC55" s="12" t="n">
        <f aca="false">(X55-1)/(1.45-1)*100</f>
        <v>42.2222222222222</v>
      </c>
      <c r="AD55" s="12" t="n">
        <f aca="false">(Y55-1)/(1.45-1)*100</f>
        <v>45.7777777777778</v>
      </c>
      <c r="AE55" s="12" t="n">
        <f aca="false">AVERAGE(AB55:AD55)</f>
        <v>38.2222222222222</v>
      </c>
      <c r="AF55" s="12" t="n">
        <f aca="false">STDEV(AB55:AD55)</f>
        <v>10.1640858898038</v>
      </c>
      <c r="AG55" s="13" t="n">
        <f aca="false">Q55/T55*100</f>
        <v>12</v>
      </c>
      <c r="AH55" s="13" t="n">
        <f aca="false">R55/U55*100</f>
        <v>19</v>
      </c>
      <c r="AI55" s="13" t="n">
        <f aca="false">S55/V55*100</f>
        <v>20.6</v>
      </c>
      <c r="AJ55" s="14" t="n">
        <f aca="false">AVERAGE(AG55:AI55)</f>
        <v>17.2</v>
      </c>
      <c r="AK55" s="12" t="n">
        <f aca="false">STDEV(AG55:AI55)</f>
        <v>4.57383865041171</v>
      </c>
      <c r="AL55" s="12" t="n">
        <f aca="false">AG55/42.73333*100</f>
        <v>28.0811254353452</v>
      </c>
      <c r="AM55" s="12" t="n">
        <f aca="false">AH55/42.73333*100</f>
        <v>44.4617819392966</v>
      </c>
      <c r="AN55" s="12" t="n">
        <f aca="false">AI55/42.73333*100</f>
        <v>48.2059319973426</v>
      </c>
      <c r="AO55" s="12" t="n">
        <f aca="false">AJ55/42.73333*100</f>
        <v>40.2496131239948</v>
      </c>
      <c r="AP55" s="12" t="n">
        <f aca="false">AK55/42.73333*100</f>
        <v>10.7032114052701</v>
      </c>
      <c r="AQ55" s="12" t="n">
        <v>1.38036809815951</v>
      </c>
      <c r="AR55" s="12" t="n">
        <v>0.7</v>
      </c>
      <c r="AS55" s="12" t="n">
        <v>1.3</v>
      </c>
      <c r="AT55" s="12" t="n">
        <f aca="false">AVERAGE(AQ55:AS55)</f>
        <v>1.12678936605317</v>
      </c>
      <c r="AU55" s="12" t="n">
        <f aca="false">STDEV(AQ55:AS55)</f>
        <v>0.371788421057588</v>
      </c>
      <c r="AV55" s="16" t="n">
        <v>9</v>
      </c>
      <c r="AW55" s="16" t="n">
        <v>7</v>
      </c>
      <c r="AX55" s="16" t="n">
        <v>13</v>
      </c>
      <c r="AY55" s="16" t="n">
        <f aca="false">SUM(AV55:AX55)</f>
        <v>29</v>
      </c>
      <c r="AZ55" s="2" t="n">
        <v>652</v>
      </c>
      <c r="BA55" s="2" t="n">
        <v>1000</v>
      </c>
      <c r="BB55" s="2" t="n">
        <v>1000</v>
      </c>
      <c r="BC55" s="17" t="n">
        <f aca="false">BD55/BE55*1000</f>
        <v>10.9351432880845</v>
      </c>
      <c r="BD55" s="16" t="n">
        <f aca="false">AY55</f>
        <v>29</v>
      </c>
      <c r="BE55" s="16" t="n">
        <f aca="false">SUM(AZ55:BB55)</f>
        <v>2652</v>
      </c>
      <c r="BF55" s="42" t="n">
        <v>0.000445</v>
      </c>
      <c r="BG55" s="2" t="n">
        <v>5.7</v>
      </c>
      <c r="BH55" s="2" t="n">
        <v>4.8</v>
      </c>
      <c r="BI55" s="2" t="n">
        <v>3.45</v>
      </c>
      <c r="BJ55" s="14" t="n">
        <f aca="false">AVERAGE(BG55:BI55)</f>
        <v>4.65</v>
      </c>
      <c r="BK55" s="12" t="n">
        <f aca="false">STDEV(BG55:BI55)</f>
        <v>1.13247516529061</v>
      </c>
      <c r="BL55" s="12" t="n">
        <f aca="false">BG55/6.44167*100</f>
        <v>88.4863707703127</v>
      </c>
      <c r="BM55" s="12" t="n">
        <f aca="false">BH55/6.44167*100</f>
        <v>74.5148385434212</v>
      </c>
      <c r="BN55" s="12" t="n">
        <f aca="false">BI55/6.44167*100</f>
        <v>53.557540203084</v>
      </c>
      <c r="BO55" s="12" t="n">
        <f aca="false">AVERAGE(BL55:BN55)</f>
        <v>72.1862498389393</v>
      </c>
      <c r="BP55" s="12" t="n">
        <f aca="false">STDEV(BL55:BN55)</f>
        <v>17.58045918668</v>
      </c>
      <c r="BQ55" s="3" t="n">
        <v>4.65</v>
      </c>
      <c r="BR55" s="3" t="n">
        <v>2.975</v>
      </c>
      <c r="BS55" s="3" t="n">
        <v>1.7625</v>
      </c>
      <c r="BT55" s="14" t="n">
        <f aca="false">AVERAGE(BQ55:BS55)</f>
        <v>3.12916666666667</v>
      </c>
      <c r="BU55" s="19" t="n">
        <f aca="false">STDEV(BQ55:BS55)</f>
        <v>1.44991019836862</v>
      </c>
      <c r="BV55" s="10" t="n">
        <f aca="false">BQ55/4.8*100</f>
        <v>96.875</v>
      </c>
      <c r="BW55" s="10" t="n">
        <f aca="false">BR55/4.8*100</f>
        <v>61.9791666666667</v>
      </c>
      <c r="BX55" s="10" t="n">
        <f aca="false">BS55/4.8*100</f>
        <v>36.71875</v>
      </c>
      <c r="BY55" s="12" t="n">
        <f aca="false">AVERAGE(BV55:BX55)</f>
        <v>65.1909722222222</v>
      </c>
      <c r="BZ55" s="12" t="n">
        <f aca="false">STDEV(BV55:BX55)</f>
        <v>30.2064624660129</v>
      </c>
      <c r="CA55" s="12" t="n">
        <f aca="false">BQ55/BG55*100</f>
        <v>81.5789473684211</v>
      </c>
      <c r="CB55" s="12" t="n">
        <f aca="false">BR55/BH55*100</f>
        <v>61.9791666666667</v>
      </c>
      <c r="CC55" s="12" t="n">
        <f aca="false">BS55/BI55*100</f>
        <v>51.0869565217391</v>
      </c>
      <c r="CD55" s="12" t="n">
        <f aca="false">AVERAGE(CA55:CC55)</f>
        <v>64.881690185609</v>
      </c>
      <c r="CE55" s="12" t="n">
        <f aca="false">STDEV(CA55:CC55)</f>
        <v>15.4518237930687</v>
      </c>
    </row>
    <row r="56" customFormat="false" ht="12.75" hidden="false" customHeight="false" outlineLevel="0" collapsed="false">
      <c r="A56" s="1" t="s">
        <v>81</v>
      </c>
      <c r="B56" s="1" t="n">
        <v>20141201</v>
      </c>
      <c r="C56" s="1" t="n">
        <v>1188</v>
      </c>
      <c r="D56" s="2" t="n">
        <v>21246</v>
      </c>
      <c r="F56" s="2" t="n">
        <v>3</v>
      </c>
      <c r="G56" s="2" t="s">
        <v>82</v>
      </c>
      <c r="H56" s="2" t="s">
        <v>99</v>
      </c>
      <c r="I56" s="7" t="s">
        <v>100</v>
      </c>
      <c r="J56" s="2" t="s">
        <v>85</v>
      </c>
      <c r="K56" s="22" t="n">
        <v>4</v>
      </c>
      <c r="L56" s="22" t="n">
        <v>3</v>
      </c>
      <c r="M56" s="22" t="n">
        <v>3</v>
      </c>
      <c r="N56" s="22" t="n">
        <v>236</v>
      </c>
      <c r="O56" s="22" t="n">
        <v>269</v>
      </c>
      <c r="P56" s="22" t="n">
        <v>303</v>
      </c>
      <c r="Q56" s="22" t="n">
        <v>260</v>
      </c>
      <c r="R56" s="22" t="n">
        <v>229</v>
      </c>
      <c r="S56" s="22" t="n">
        <v>194</v>
      </c>
      <c r="T56" s="9" t="n">
        <f aca="false">SUM(N56,Q56,K56)</f>
        <v>500</v>
      </c>
      <c r="U56" s="9" t="n">
        <f aca="false">SUM(O56,R56,L56)</f>
        <v>501</v>
      </c>
      <c r="V56" s="9" t="n">
        <f aca="false">SUM(P56,S56,M56)</f>
        <v>500</v>
      </c>
      <c r="W56" s="10" t="n">
        <f aca="false">SUM(N56,Q56*2,K56*3)/T56</f>
        <v>1.536</v>
      </c>
      <c r="X56" s="10" t="n">
        <f aca="false">SUM(O56,R56*2,L56*3)/U56</f>
        <v>1.46906187624751</v>
      </c>
      <c r="Y56" s="10" t="n">
        <f aca="false">SUM(P56,S56*2,M56*3)/V56</f>
        <v>1.4</v>
      </c>
      <c r="Z56" s="11" t="n">
        <f aca="false">AVERAGE(W56:Y56)</f>
        <v>1.46835395874917</v>
      </c>
      <c r="AA56" s="12" t="n">
        <f aca="false">STDEV(W56:Y56)</f>
        <v>0.0680027636231672</v>
      </c>
      <c r="AB56" s="12" t="n">
        <f aca="false">(W56-1)/(1.45-1)*100</f>
        <v>119.111111111111</v>
      </c>
      <c r="AC56" s="12" t="n">
        <f aca="false">(X56-1)/(1.45-1)*100</f>
        <v>104.235972499446</v>
      </c>
      <c r="AD56" s="12" t="n">
        <f aca="false">(Y56-1)/(1.45-1)*100</f>
        <v>88.8888888888889</v>
      </c>
      <c r="AE56" s="12" t="n">
        <f aca="false">AVERAGE(AB56:AD56)</f>
        <v>104.078657499815</v>
      </c>
      <c r="AF56" s="12" t="n">
        <f aca="false">STDEV(AB56:AD56)</f>
        <v>15.1117252495927</v>
      </c>
      <c r="AG56" s="13" t="n">
        <f aca="false">Q56/T56*100</f>
        <v>52</v>
      </c>
      <c r="AH56" s="13" t="n">
        <f aca="false">R56/U56*100</f>
        <v>45.7085828343313</v>
      </c>
      <c r="AI56" s="13" t="n">
        <f aca="false">S56/V56*100</f>
        <v>38.8</v>
      </c>
      <c r="AJ56" s="14" t="n">
        <f aca="false">AVERAGE(AG56:AI56)</f>
        <v>45.5028609447771</v>
      </c>
      <c r="AK56" s="12" t="n">
        <f aca="false">STDEV(AG56:AI56)</f>
        <v>6.60240419255602</v>
      </c>
      <c r="AL56" s="12" t="n">
        <f aca="false">AG56/42.73333*100</f>
        <v>121.684876886496</v>
      </c>
      <c r="AM56" s="12" t="n">
        <f aca="false">AH56/42.73333*100</f>
        <v>106.962370670227</v>
      </c>
      <c r="AN56" s="12" t="n">
        <f aca="false">AI56/42.73333*100</f>
        <v>90.7956389076162</v>
      </c>
      <c r="AO56" s="12" t="n">
        <f aca="false">AJ56/42.73333*100</f>
        <v>106.48096215478</v>
      </c>
      <c r="AP56" s="12" t="n">
        <f aca="false">AK56/42.73333*100</f>
        <v>15.4502450255012</v>
      </c>
      <c r="AQ56" s="12" t="n">
        <v>0.8</v>
      </c>
      <c r="AR56" s="12" t="n">
        <v>1.6</v>
      </c>
      <c r="AS56" s="12" t="n">
        <v>1.6</v>
      </c>
      <c r="AT56" s="12" t="n">
        <f aca="false">AVERAGE(AQ56:AS56)</f>
        <v>1.33333333333333</v>
      </c>
      <c r="AU56" s="12" t="n">
        <f aca="false">STDEV(AQ56:AS56)</f>
        <v>0.461880215351701</v>
      </c>
      <c r="AV56" s="16" t="n">
        <v>8</v>
      </c>
      <c r="AW56" s="16" t="n">
        <v>16</v>
      </c>
      <c r="AX56" s="16" t="n">
        <v>16</v>
      </c>
      <c r="AY56" s="16" t="n">
        <f aca="false">SUM(AV56:AX56)</f>
        <v>40</v>
      </c>
      <c r="AZ56" s="2" t="n">
        <v>1000</v>
      </c>
      <c r="BA56" s="2" t="n">
        <v>1000</v>
      </c>
      <c r="BB56" s="2" t="n">
        <v>1000</v>
      </c>
      <c r="BC56" s="17" t="n">
        <f aca="false">BD56/BE56*1000</f>
        <v>13.3333333333333</v>
      </c>
      <c r="BD56" s="16" t="n">
        <f aca="false">AY56</f>
        <v>40</v>
      </c>
      <c r="BE56" s="16" t="n">
        <f aca="false">SUM(AZ56:BB56)</f>
        <v>3000</v>
      </c>
      <c r="BF56" s="25" t="n">
        <v>7E-006</v>
      </c>
      <c r="BG56" s="2" t="n">
        <v>5.775</v>
      </c>
      <c r="BH56" s="2" t="n">
        <v>8.25</v>
      </c>
      <c r="BI56" s="2" t="n">
        <v>6.4</v>
      </c>
      <c r="BJ56" s="14" t="n">
        <f aca="false">AVERAGE(BG56:BI56)</f>
        <v>6.80833333333333</v>
      </c>
      <c r="BK56" s="12" t="n">
        <f aca="false">STDEV(BG56:BI56)</f>
        <v>1.28703470556677</v>
      </c>
      <c r="BL56" s="12" t="n">
        <f aca="false">BG56/6.44167*100</f>
        <v>89.6506651225536</v>
      </c>
      <c r="BM56" s="12" t="n">
        <f aca="false">BH56/6.44167*100</f>
        <v>128.072378746505</v>
      </c>
      <c r="BN56" s="12" t="n">
        <f aca="false">BI56/6.44167*100</f>
        <v>99.3531180578949</v>
      </c>
      <c r="BO56" s="12" t="n">
        <f aca="false">AVERAGE(BL56:BN56)</f>
        <v>105.692053975651</v>
      </c>
      <c r="BP56" s="12" t="n">
        <f aca="false">STDEV(BL56:BN56)</f>
        <v>19.9798298510598</v>
      </c>
      <c r="BQ56" s="3" t="n">
        <v>3.275</v>
      </c>
      <c r="BR56" s="3" t="n">
        <v>4.175</v>
      </c>
      <c r="BS56" s="3" t="n">
        <v>3.05</v>
      </c>
      <c r="BT56" s="14" t="n">
        <f aca="false">AVERAGE(BQ56:BS56)</f>
        <v>3.5</v>
      </c>
      <c r="BU56" s="19" t="n">
        <f aca="false">STDEV(BQ56:BS56)</f>
        <v>0.595294044989533</v>
      </c>
      <c r="BV56" s="10" t="n">
        <f aca="false">BQ56/4.8*100</f>
        <v>68.2291666666667</v>
      </c>
      <c r="BW56" s="10" t="n">
        <f aca="false">BR56/4.8*100</f>
        <v>86.9791666666667</v>
      </c>
      <c r="BX56" s="10" t="n">
        <f aca="false">BS56/4.8*100</f>
        <v>63.5416666666667</v>
      </c>
      <c r="BY56" s="12" t="n">
        <f aca="false">AVERAGE(BV56:BX56)</f>
        <v>72.9166666666667</v>
      </c>
      <c r="BZ56" s="12" t="n">
        <f aca="false">STDEV(BV56:BX56)</f>
        <v>12.4019592706153</v>
      </c>
      <c r="CA56" s="12" t="n">
        <f aca="false">BQ56/BG56*100</f>
        <v>56.7099567099567</v>
      </c>
      <c r="CB56" s="12" t="n">
        <f aca="false">BR56/BH56*100</f>
        <v>50.6060606060606</v>
      </c>
      <c r="CC56" s="12" t="n">
        <f aca="false">BS56/BI56*100</f>
        <v>47.65625</v>
      </c>
      <c r="CD56" s="12" t="n">
        <f aca="false">AVERAGE(CA56:CC56)</f>
        <v>51.6574224386724</v>
      </c>
      <c r="CE56" s="12" t="n">
        <f aca="false">STDEV(CA56:CC56)</f>
        <v>4.61751259606117</v>
      </c>
    </row>
  </sheetData>
  <mergeCells count="6">
    <mergeCell ref="CG25:CI25"/>
    <mergeCell ref="CG26:CI26"/>
    <mergeCell ref="CG31:CI31"/>
    <mergeCell ref="CG39:CI39"/>
    <mergeCell ref="CG44:CI44"/>
    <mergeCell ref="CG50:CI50"/>
  </mergeCells>
  <conditionalFormatting sqref="BX392:BY4695 BZ58:CB4695 AS479:AW4529">
    <cfRule type="cellIs" priority="2" operator="lessThan" aboveAverage="0" equalAverage="0" bottom="0" percent="0" rank="0" text="" dxfId="0">
      <formula>40</formula>
    </cfRule>
  </conditionalFormatting>
  <conditionalFormatting sqref="AS479:AW65536 AX58:IV65536 CM1:IV57 A58:AR65536">
    <cfRule type="cellIs" priority="3" operator="equal" aboveAverage="0" equalAverage="0" bottom="0" percent="0" rank="0" text="" dxfId="1">
      <formula>149.4</formula>
    </cfRule>
  </conditionalFormatting>
  <conditionalFormatting sqref="AL58:AO332">
    <cfRule type="cellIs" priority="4" operator="lessThan" aboveAverage="0" equalAverage="0" bottom="0" percent="0" rank="0" text="" dxfId="2">
      <formula>40</formula>
    </cfRule>
  </conditionalFormatting>
  <conditionalFormatting sqref="BV1:BY57 BL1:BO1 AL1:AO11 BL2:BN14 BU17 BK17 AK17 AL17:AO22 BL17:BO28 AL24:AO28 BU30 BK30 AK30 AL30:AO41 BL30:BO31 BL32:BN36 BU43 BK43 AK43 BU49 BK49 AK49 AL56:AO56 BL38:BN41 BO2:BO16 BO29 BO32:BO57 AL43:AO52 BL43:BN56">
    <cfRule type="cellIs" priority="5" operator="lessThan" aboveAverage="0" equalAverage="0" bottom="0" percent="0" rank="0" text="" dxfId="3">
      <formula>40</formula>
    </cfRule>
  </conditionalFormatting>
  <conditionalFormatting sqref="AL50:AO56">
    <cfRule type="cellIs" priority="6" operator="lessThan" aboveAverage="0" equalAverage="0" bottom="0" percent="0" rank="0" text="" dxfId="4">
      <formula>40</formula>
    </cfRule>
  </conditionalFormatting>
  <conditionalFormatting sqref="CL1:CL57 BI1:BI57 A1:BH1 T2:BH4 BJ1:CE4 K2:L8 Q2:R8 T5:AP11 J2:J22 BV18:CK18 BK5:BK17 E2:I18 K17:AJ18 AK12:AK17 CG19:CI23 BU19:BU57 A30:H31 I29:I30 Q11:R16 S2:S16 M2:P16 K11:L16 K19:S30 K37:S37 AL32:AP41 AP42:AP49 K42:S44 K48:S49 AL12:AP16 AL17:BH31 AL42:AO44 AL48:AO52 T43:AK44 AL56:AO57 CJ19:CK29 BJ5:BJ18 BJ19:BK57 AP57 AK30:AK42 BL5:BT57 E29:H29 H38:I42 J24:J57 CG25:CI29 BU5:CE17 BV30:CK57 T12:AJ16 T45:AO47 T19:AJ42 T48:AK56 K57:AK57 A2:D29 A32:G42 AQ5:BH16 AQ32:BH57 BV19:CF29 CF1:CK17 F19:I28 H32:H36 A43:I57">
    <cfRule type="cellIs" priority="7" operator="equal" aboveAverage="0" equalAverage="0" bottom="0" percent="0" rank="0" text="" dxfId="5">
      <formula>149.4</formula>
    </cfRule>
  </conditionalFormatting>
  <conditionalFormatting sqref="AL50:AO52 AL56:AO56">
    <cfRule type="cellIs" priority="8" operator="lessThan" aboveAverage="0" equalAverage="0" bottom="0" percent="0" rank="0" text="" dxfId="6">
      <formula>40</formula>
    </cfRule>
    <cfRule type="cellIs" priority="9" operator="lessThan" aboveAverage="0" equalAverage="0" bottom="0" percent="0" rank="0" text="" dxfId="7">
      <formula>74.88</formula>
    </cfRule>
    <cfRule type="cellIs" priority="10" operator="lessThan" aboveAverage="0" equalAverage="0" bottom="0" percent="0" rank="0" text="" dxfId="8">
      <formula>40</formula>
    </cfRule>
  </conditionalFormatting>
  <conditionalFormatting sqref="AL48:AO48">
    <cfRule type="cellIs" priority="11" operator="lessThan" aboveAverage="0" equalAverage="0" bottom="0" percent="0" rank="0" text="" dxfId="9">
      <formula>40</formula>
    </cfRule>
  </conditionalFormatting>
  <conditionalFormatting sqref="AL48:AO48">
    <cfRule type="cellIs" priority="12" operator="lessThan" aboveAverage="0" equalAverage="0" bottom="0" percent="0" rank="0" text="" dxfId="10">
      <formula>40</formula>
    </cfRule>
    <cfRule type="cellIs" priority="13" operator="lessThan" aboveAverage="0" equalAverage="0" bottom="0" percent="0" rank="0" text="" dxfId="11">
      <formula>74.88</formula>
    </cfRule>
    <cfRule type="cellIs" priority="14" operator="lessThan" aboveAverage="0" equalAverage="0" bottom="0" percent="0" rank="0" text="" dxfId="12">
      <formula>4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17:03:32Z</dcterms:created>
  <dc:creator>AG1656</dc:creator>
  <dc:description/>
  <dc:language>en-US</dc:language>
  <cp:lastModifiedBy>Tom Downs</cp:lastModifiedBy>
  <cp:lastPrinted>2009-06-15T17:05:02Z</cp:lastPrinted>
  <dcterms:modified xsi:type="dcterms:W3CDTF">2019-05-06T13:53:46Z</dcterms:modified>
  <cp:revision>0</cp:revision>
  <dc:subject/>
  <dc:title/>
</cp:coreProperties>
</file>